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2"/>
  </bookViews>
  <sheets>
    <sheet name="январь 2025" sheetId="1" state="visible" r:id="rId2"/>
    <sheet name="февраль 2025" sheetId="2" state="visible" r:id="rId3"/>
    <sheet name="март 2025" sheetId="3" state="visible" r:id="rId4"/>
    <sheet name="апрель 2025" sheetId="4" state="visible" r:id="rId5"/>
    <sheet name="май 2025" sheetId="5" state="visible" r:id="rId6"/>
    <sheet name="июнь 2025" sheetId="6" state="visible" r:id="rId7"/>
    <sheet name="июль 2025" sheetId="7" state="visible" r:id="rId8"/>
    <sheet name="август 2025" sheetId="8" state="visible" r:id="rId9"/>
    <sheet name="сентябрь 2025" sheetId="9" state="visible" r:id="rId10"/>
    <sheet name="октябрь 2025" sheetId="10" state="visible" r:id="rId11"/>
    <sheet name="ноябрь 2025" sheetId="11" state="visible" r:id="rId12"/>
    <sheet name="декабрь 2025" sheetId="12" state="visible" r:id="rId13"/>
    <sheet name="2025 год" sheetId="13" state="visible" r:id="rId14"/>
    <sheet name="сентябрь " sheetId="14" state="hidden" r:id="rId15"/>
    <sheet name="февраль" sheetId="15" state="hidden" r:id="rId16"/>
    <sheet name="май" sheetId="16" state="hidden" r:id="rId17"/>
    <sheet name="декабрь" sheetId="17" state="hidden" r:id="rId18"/>
    <sheet name="2020 год" sheetId="18" state="hidden" r:id="rId19"/>
    <sheet name="год 2013" sheetId="19" state="hidden" r:id="rId20"/>
    <sheet name="Лист1" sheetId="20" state="hidden" r:id="rId21"/>
  </sheets>
  <externalReferences>
    <externalReference r:id="rId22"/>
    <externalReference r:id="rId23"/>
  </externalReferences>
  <definedNames>
    <definedName function="false" hidden="false" localSheetId="18" name="_xlnm.Print_Area" vbProcedure="false">'год 2013'!$A$1:$M$111</definedName>
    <definedName function="false" hidden="false" localSheetId="15" name="_xlnm.Print_Area" vbProcedure="false">май!$A$1:$M$173</definedName>
    <definedName function="false" hidden="false" localSheetId="15" name="_xlnm.Print_Titles" vbProcedure="false">май!$1:$4</definedName>
    <definedName function="false" hidden="false" localSheetId="2" name="_xlnm.Print_Area" vbProcedure="false">'март 2025'!$A$1:$M$247</definedName>
    <definedName function="false" hidden="false" localSheetId="13" name="_xlnm.Print_Area" vbProcedure="false">'сентябрь '!$A$1:$M$174</definedName>
    <definedName function="false" hidden="false" localSheetId="14" name="_xlnm.Print_Area" vbProcedure="false">февраль!$A$1:$M$175</definedName>
    <definedName function="false" hidden="false" localSheetId="14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154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5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5 год</t>
  </si>
  <si>
    <t xml:space="preserve"> АО "Ногликская газовая электрическая станция" (по одноставочному тарифу) за март 2025 год</t>
  </si>
  <si>
    <t xml:space="preserve">Объём электроэнергии  ПАО  "Сахэнерго"</t>
  </si>
  <si>
    <t xml:space="preserve"> АО "Ногликская газовая электрическая станция" (по одноставочному тарифу) за апрель 2025 год</t>
  </si>
  <si>
    <t xml:space="preserve"> АО "Ногликская газовая электрическая станция" (по одноставочному тарифу) за май 2025 год</t>
  </si>
  <si>
    <t xml:space="preserve"> АО "Ногликская газовая электрическая станция" (по одноставочному тарифу) за июнь 2025 год</t>
  </si>
  <si>
    <t xml:space="preserve"> АО "Ногликская газовая электрическая станция" (по одноставочному тарифу) за июль 2025 год</t>
  </si>
  <si>
    <t xml:space="preserve"> АО "Ногликская газовая электрическая станция" (по одноставочному тарифу) за август 2025 год</t>
  </si>
  <si>
    <t xml:space="preserve"> АО "Ногликская газовая электрическая станция" (по одноставочному тарифу) за сентябрь 2025 год</t>
  </si>
  <si>
    <t xml:space="preserve"> АО "Ногликская газовая электрическая станция" (по одноставочному тарифу) за октябрь 2025 год</t>
  </si>
  <si>
    <t xml:space="preserve"> АО "Ногликская газовая электрическая станция" (по одноставочному тарифу) за ноябрь 2025 год</t>
  </si>
  <si>
    <t xml:space="preserve"> АО "Ногликская газовая электрическая станция" (по одноставочному тарифу) за декабрь 2025 год</t>
  </si>
  <si>
    <t xml:space="preserve">Объём электроэнергии   ОАО  "Сахэнерго"</t>
  </si>
  <si>
    <t xml:space="preserve"> АО "Ногликская газовая электрическая станция" (по одноставочному тарифу) за год 2025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0"/>
    <numFmt numFmtId="170" formatCode="#,##0.00"/>
    <numFmt numFmtId="171" formatCode="0.000"/>
    <numFmt numFmtId="172" formatCode="0.00"/>
    <numFmt numFmtId="173" formatCode="#,##0.0000"/>
    <numFmt numFmtId="174" formatCode="_-* #,##0.00_р_._-;\-* #,##0.00_р_._-;_-* \-??_р_._-;_-@_-"/>
    <numFmt numFmtId="175" formatCode="#,##0.000000"/>
    <numFmt numFmtId="176" formatCode="#,##0.0000000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100;&#1103;/Desktop/&#1088;&#1072;&#1073;&#1086;&#1095;&#1080;&#1077;%20&#1076;&#1086;&#1082;&#1091;&#1084;&#1077;&#1085;&#1090;&#1099;/&#1054;&#1090;&#1095;&#1077;&#1090;&#1099;%202025%20&#1075;&#1086;&#1076;/&#1055;&#1088;&#1080;&#1083;&#1086;&#1078;&#1077;&#1085;&#1080;&#1077;%20&#8470;%205%20&#1076;&#1083;&#1103;%20&#1056;&#1069;&#1050;&#1072;-2025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I квартал"/>
      <sheetName val="апрель"/>
      <sheetName val="май"/>
      <sheetName val="июнь"/>
      <sheetName val="I полугодие"/>
      <sheetName val="июль"/>
      <sheetName val="август"/>
      <sheetName val="сентябрь"/>
      <sheetName val="9 мес"/>
      <sheetName val="октябрь"/>
      <sheetName val="ноябрь"/>
      <sheetName val="декабрь"/>
      <sheetName val="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4">
          <cell r="K34">
            <v>828.012</v>
          </cell>
        </row>
        <row r="34">
          <cell r="M34">
            <v>90.776</v>
          </cell>
        </row>
        <row r="35">
          <cell r="K35">
            <v>5664.53916</v>
          </cell>
        </row>
        <row r="35">
          <cell r="M35">
            <v>868.10596</v>
          </cell>
        </row>
        <row r="38">
          <cell r="K38">
            <v>8700.239</v>
          </cell>
          <cell r="L38">
            <v>9.565</v>
          </cell>
        </row>
        <row r="39">
          <cell r="K39">
            <v>53742.65223</v>
          </cell>
          <cell r="L39">
            <v>58.26525</v>
          </cell>
        </row>
        <row r="41">
          <cell r="J41">
            <v>66050.893</v>
          </cell>
        </row>
        <row r="42">
          <cell r="J42">
            <v>326900.3919</v>
          </cell>
        </row>
        <row r="49">
          <cell r="J49">
            <v>729.281</v>
          </cell>
        </row>
        <row r="50">
          <cell r="J50">
            <v>3610.67646</v>
          </cell>
        </row>
        <row r="54">
          <cell r="I54">
            <v>56961.159</v>
          </cell>
        </row>
        <row r="55">
          <cell r="I55">
            <v>203838.01102083</v>
          </cell>
        </row>
        <row r="59">
          <cell r="K59">
            <v>1753.781</v>
          </cell>
          <cell r="L59">
            <v>2671.17</v>
          </cell>
          <cell r="M59">
            <v>1964.19</v>
          </cell>
        </row>
        <row r="60">
          <cell r="K60">
            <v>11963.55497</v>
          </cell>
          <cell r="L60">
            <v>16453.40634</v>
          </cell>
          <cell r="M60">
            <v>17903.14509</v>
          </cell>
        </row>
        <row r="72">
          <cell r="K72">
            <v>1170.89</v>
          </cell>
        </row>
        <row r="73">
          <cell r="K73">
            <v>7988.81202</v>
          </cell>
        </row>
        <row r="76">
          <cell r="K76">
            <v>461.551</v>
          </cell>
        </row>
        <row r="77">
          <cell r="K77">
            <v>3213.56875</v>
          </cell>
        </row>
        <row r="88">
          <cell r="K88">
            <v>485.729</v>
          </cell>
        </row>
        <row r="88">
          <cell r="M88">
            <v>0</v>
          </cell>
        </row>
        <row r="89">
          <cell r="K89">
            <v>3350.78181</v>
          </cell>
        </row>
        <row r="89">
          <cell r="M89">
            <v>0</v>
          </cell>
        </row>
        <row r="92">
          <cell r="K92">
            <v>175.02</v>
          </cell>
        </row>
        <row r="93">
          <cell r="K93">
            <v>1119.06</v>
          </cell>
        </row>
        <row r="100">
          <cell r="K100">
            <v>690.618</v>
          </cell>
        </row>
        <row r="101">
          <cell r="K101">
            <v>4726.87458</v>
          </cell>
        </row>
        <row r="104">
          <cell r="K104">
            <v>872.253</v>
          </cell>
        </row>
        <row r="105">
          <cell r="K105">
            <v>6003.35729</v>
          </cell>
        </row>
        <row r="121">
          <cell r="K121">
            <v>24.883</v>
          </cell>
        </row>
        <row r="121">
          <cell r="M121">
            <v>0</v>
          </cell>
        </row>
        <row r="122">
          <cell r="K122">
            <v>170.95839</v>
          </cell>
        </row>
        <row r="122">
          <cell r="M122">
            <v>0</v>
          </cell>
        </row>
        <row r="125">
          <cell r="K125">
            <v>815.416</v>
          </cell>
        </row>
        <row r="125">
          <cell r="M125">
            <v>74.199</v>
          </cell>
        </row>
        <row r="126">
          <cell r="K126">
            <v>5598.2396</v>
          </cell>
        </row>
        <row r="126">
          <cell r="M126">
            <v>696.31897</v>
          </cell>
        </row>
        <row r="129">
          <cell r="K129">
            <v>439.403</v>
          </cell>
        </row>
        <row r="129">
          <cell r="M129">
            <v>141.039</v>
          </cell>
        </row>
        <row r="130">
          <cell r="K130">
            <v>3011.16279</v>
          </cell>
        </row>
        <row r="130">
          <cell r="M130">
            <v>1314.03105</v>
          </cell>
        </row>
        <row r="138">
          <cell r="K138">
            <v>272.484</v>
          </cell>
        </row>
        <row r="139">
          <cell r="K139">
            <v>1851.03796</v>
          </cell>
        </row>
        <row r="142">
          <cell r="K142">
            <v>305.144</v>
          </cell>
        </row>
        <row r="143">
          <cell r="K143">
            <v>2085.26968</v>
          </cell>
        </row>
        <row r="146">
          <cell r="M146">
            <v>11.678</v>
          </cell>
        </row>
        <row r="147">
          <cell r="M147">
            <v>106.40828</v>
          </cell>
        </row>
        <row r="150">
          <cell r="K150">
            <v>116.4</v>
          </cell>
        </row>
        <row r="150">
          <cell r="M150">
            <v>6.41</v>
          </cell>
        </row>
        <row r="151">
          <cell r="K151">
            <v>798.9336</v>
          </cell>
        </row>
        <row r="151">
          <cell r="M151">
            <v>59.65267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491.29</v>
          </cell>
        </row>
        <row r="163">
          <cell r="K163">
            <v>3375.47586</v>
          </cell>
        </row>
        <row r="166">
          <cell r="K166">
            <v>2488.802</v>
          </cell>
        </row>
        <row r="167">
          <cell r="K167">
            <v>17110.93002</v>
          </cell>
        </row>
        <row r="170">
          <cell r="M170">
            <v>1508.846</v>
          </cell>
        </row>
        <row r="171">
          <cell r="M171">
            <v>13181.51611</v>
          </cell>
        </row>
        <row r="174">
          <cell r="K174">
            <v>70.081</v>
          </cell>
        </row>
        <row r="174">
          <cell r="M174">
            <v>40.8</v>
          </cell>
        </row>
        <row r="175">
          <cell r="K175">
            <v>478.64453</v>
          </cell>
        </row>
        <row r="175">
          <cell r="M175">
            <v>380.03979</v>
          </cell>
        </row>
        <row r="183">
          <cell r="K183">
            <v>185.09</v>
          </cell>
        </row>
        <row r="183">
          <cell r="M183">
            <v>434.705</v>
          </cell>
        </row>
        <row r="184">
          <cell r="K184">
            <v>1268.95594</v>
          </cell>
        </row>
        <row r="184">
          <cell r="M184">
            <v>4045.45061</v>
          </cell>
        </row>
        <row r="187">
          <cell r="K187">
            <v>28.407</v>
          </cell>
        </row>
        <row r="187">
          <cell r="M187">
            <v>22.519</v>
          </cell>
        </row>
        <row r="188">
          <cell r="K188">
            <v>195.20755</v>
          </cell>
        </row>
        <row r="188">
          <cell r="M188">
            <v>210.6402</v>
          </cell>
        </row>
        <row r="191">
          <cell r="K191">
            <v>271.076</v>
          </cell>
        </row>
        <row r="191">
          <cell r="M191">
            <v>703.568</v>
          </cell>
        </row>
        <row r="192">
          <cell r="K192">
            <v>1861.54612</v>
          </cell>
        </row>
        <row r="192">
          <cell r="M192">
            <v>6574.72693</v>
          </cell>
        </row>
        <row r="200">
          <cell r="J200">
            <v>3336.382</v>
          </cell>
        </row>
        <row r="201">
          <cell r="J201">
            <v>11939.30835566</v>
          </cell>
        </row>
        <row r="204">
          <cell r="J204">
            <v>375.084</v>
          </cell>
          <cell r="K204">
            <v>2119.151</v>
          </cell>
        </row>
        <row r="204">
          <cell r="M204">
            <v>2000.227</v>
          </cell>
        </row>
        <row r="205">
          <cell r="J205">
            <v>1342.03751646</v>
          </cell>
          <cell r="K205">
            <v>7581.1058608</v>
          </cell>
        </row>
        <row r="205">
          <cell r="M205">
            <v>7154.24938217</v>
          </cell>
        </row>
        <row r="208">
          <cell r="J208">
            <v>405.988</v>
          </cell>
          <cell r="K208">
            <v>5.661</v>
          </cell>
        </row>
        <row r="209">
          <cell r="J209">
            <v>1453.37292647</v>
          </cell>
          <cell r="K209">
            <v>20.25298719</v>
          </cell>
        </row>
        <row r="212">
          <cell r="J212">
            <v>93.499</v>
          </cell>
          <cell r="K212">
            <v>4.538</v>
          </cell>
        </row>
        <row r="213">
          <cell r="J213">
            <v>334.39657362</v>
          </cell>
          <cell r="K213">
            <v>16.23651964</v>
          </cell>
        </row>
        <row r="226">
          <cell r="M226">
            <v>8474.385</v>
          </cell>
        </row>
        <row r="227">
          <cell r="M227">
            <v>47763.70886</v>
          </cell>
        </row>
        <row r="231">
          <cell r="M231">
            <v>228.593</v>
          </cell>
        </row>
        <row r="232">
          <cell r="M232">
            <v>1287.49697</v>
          </cell>
        </row>
        <row r="235">
          <cell r="M235">
            <v>640.752</v>
          </cell>
        </row>
        <row r="236">
          <cell r="M236">
            <v>3612.91197</v>
          </cell>
        </row>
        <row r="239">
          <cell r="M239">
            <v>464.717</v>
          </cell>
        </row>
        <row r="240">
          <cell r="M240">
            <v>2594.91057</v>
          </cell>
        </row>
      </sheetData>
      <sheetData sheetId="12">
        <row r="34">
          <cell r="K34">
            <v>138.725</v>
          </cell>
        </row>
        <row r="34">
          <cell r="M34">
            <v>10.528</v>
          </cell>
        </row>
        <row r="35">
          <cell r="K35">
            <v>983.56025</v>
          </cell>
        </row>
        <row r="35">
          <cell r="M35">
            <v>106.43808</v>
          </cell>
        </row>
        <row r="38">
          <cell r="K38">
            <v>1059.342</v>
          </cell>
          <cell r="L38">
            <v>1.429</v>
          </cell>
        </row>
        <row r="39">
          <cell r="K39">
            <v>6832.7559</v>
          </cell>
          <cell r="L39">
            <v>9.21705</v>
          </cell>
        </row>
        <row r="41">
          <cell r="J41">
            <v>7340.579</v>
          </cell>
        </row>
        <row r="42">
          <cell r="J42">
            <v>36776.30079</v>
          </cell>
        </row>
        <row r="49">
          <cell r="J49">
            <v>86.37</v>
          </cell>
        </row>
        <row r="50">
          <cell r="J50">
            <v>432.7137</v>
          </cell>
        </row>
        <row r="54">
          <cell r="I54">
            <v>6104.837</v>
          </cell>
        </row>
        <row r="55">
          <cell r="I55">
            <v>21899.51547988</v>
          </cell>
        </row>
        <row r="59">
          <cell r="K59">
            <v>196.168</v>
          </cell>
          <cell r="L59">
            <v>345.207</v>
          </cell>
          <cell r="M59">
            <v>206.086</v>
          </cell>
        </row>
        <row r="60">
          <cell r="K60">
            <v>1390.83112</v>
          </cell>
          <cell r="L60">
            <v>2226.58515</v>
          </cell>
          <cell r="M60">
            <v>2083.52946</v>
          </cell>
        </row>
        <row r="72">
          <cell r="K72">
            <v>138.102</v>
          </cell>
        </row>
        <row r="73">
          <cell r="K73">
            <v>979.14318</v>
          </cell>
        </row>
        <row r="76">
          <cell r="K76">
            <v>45.774</v>
          </cell>
        </row>
        <row r="77">
          <cell r="K77">
            <v>324.53766</v>
          </cell>
        </row>
        <row r="88">
          <cell r="K88">
            <v>87.037</v>
          </cell>
        </row>
        <row r="88">
          <cell r="M88">
            <v>0</v>
          </cell>
        </row>
        <row r="89">
          <cell r="K89">
            <v>617.09233</v>
          </cell>
        </row>
        <row r="89">
          <cell r="M89">
            <v>0</v>
          </cell>
        </row>
        <row r="92">
          <cell r="K92">
            <v>16.86</v>
          </cell>
        </row>
        <row r="93">
          <cell r="K93">
            <v>118.02</v>
          </cell>
        </row>
        <row r="100">
          <cell r="K100">
            <v>130.291</v>
          </cell>
        </row>
        <row r="101">
          <cell r="K101">
            <v>923.76319</v>
          </cell>
        </row>
        <row r="104">
          <cell r="K104">
            <v>115.626</v>
          </cell>
        </row>
        <row r="105">
          <cell r="K105">
            <v>819.78834</v>
          </cell>
        </row>
        <row r="121">
          <cell r="K121">
            <v>3.515</v>
          </cell>
        </row>
        <row r="121">
          <cell r="M121">
            <v>0</v>
          </cell>
        </row>
        <row r="122">
          <cell r="K122">
            <v>24.92135</v>
          </cell>
        </row>
        <row r="122">
          <cell r="M122">
            <v>0</v>
          </cell>
        </row>
        <row r="125">
          <cell r="K125">
            <v>89.55</v>
          </cell>
        </row>
        <row r="125">
          <cell r="M125">
            <v>12.181</v>
          </cell>
        </row>
        <row r="126">
          <cell r="K126">
            <v>634.9095</v>
          </cell>
        </row>
        <row r="126">
          <cell r="M126">
            <v>123.14991</v>
          </cell>
        </row>
        <row r="129">
          <cell r="K129">
            <v>86.018</v>
          </cell>
        </row>
        <row r="129">
          <cell r="M129">
            <v>17.029</v>
          </cell>
        </row>
        <row r="130">
          <cell r="K130">
            <v>609.86762</v>
          </cell>
        </row>
        <row r="130">
          <cell r="M130">
            <v>172.16319</v>
          </cell>
        </row>
        <row r="138">
          <cell r="K138">
            <v>18.969</v>
          </cell>
        </row>
        <row r="139">
          <cell r="K139">
            <v>134.49021</v>
          </cell>
        </row>
        <row r="142">
          <cell r="K142">
            <v>24.958</v>
          </cell>
        </row>
        <row r="143">
          <cell r="K143">
            <v>176.95222</v>
          </cell>
        </row>
        <row r="146">
          <cell r="M146">
            <v>2.811</v>
          </cell>
        </row>
        <row r="147">
          <cell r="M147">
            <v>28.41921</v>
          </cell>
        </row>
        <row r="150">
          <cell r="K150">
            <v>15.6</v>
          </cell>
        </row>
        <row r="150">
          <cell r="M150">
            <v>0.674</v>
          </cell>
        </row>
        <row r="151">
          <cell r="K151">
            <v>110.604</v>
          </cell>
        </row>
        <row r="151">
          <cell r="M151">
            <v>6.81414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49.436</v>
          </cell>
        </row>
        <row r="163">
          <cell r="K163">
            <v>350.50124</v>
          </cell>
        </row>
        <row r="166">
          <cell r="K166">
            <v>273.761</v>
          </cell>
        </row>
        <row r="167">
          <cell r="K167">
            <v>1940.96549</v>
          </cell>
        </row>
        <row r="170">
          <cell r="M170">
            <v>163.288</v>
          </cell>
        </row>
        <row r="171">
          <cell r="M171">
            <v>1650.84168</v>
          </cell>
        </row>
        <row r="174">
          <cell r="K174">
            <v>10.247</v>
          </cell>
        </row>
        <row r="174">
          <cell r="M174">
            <v>4.486</v>
          </cell>
        </row>
        <row r="175">
          <cell r="K175">
            <v>72.65123</v>
          </cell>
        </row>
        <row r="175">
          <cell r="M175">
            <v>45.35346</v>
          </cell>
        </row>
        <row r="183">
          <cell r="K183">
            <v>20.392</v>
          </cell>
        </row>
        <row r="183">
          <cell r="M183">
            <v>48.085</v>
          </cell>
        </row>
        <row r="184">
          <cell r="K184">
            <v>144.57928</v>
          </cell>
        </row>
        <row r="184">
          <cell r="M184">
            <v>486.13935</v>
          </cell>
        </row>
        <row r="187">
          <cell r="K187">
            <v>3.109</v>
          </cell>
        </row>
        <row r="187">
          <cell r="M187">
            <v>2.4</v>
          </cell>
        </row>
        <row r="188">
          <cell r="K188">
            <v>22.04281</v>
          </cell>
        </row>
        <row r="188">
          <cell r="M188">
            <v>24.264</v>
          </cell>
        </row>
        <row r="191">
          <cell r="K191">
            <v>38.867</v>
          </cell>
        </row>
        <row r="191">
          <cell r="M191">
            <v>92.324</v>
          </cell>
        </row>
        <row r="192">
          <cell r="K192">
            <v>275.56703</v>
          </cell>
        </row>
        <row r="192">
          <cell r="M192">
            <v>933.39564</v>
          </cell>
        </row>
        <row r="200">
          <cell r="J200">
            <v>372.957</v>
          </cell>
        </row>
        <row r="201">
          <cell r="J201">
            <v>1337.88626868</v>
          </cell>
        </row>
        <row r="204">
          <cell r="J204">
            <v>45.851</v>
          </cell>
          <cell r="K204">
            <v>269.134</v>
          </cell>
        </row>
        <row r="204">
          <cell r="M204">
            <v>245.357</v>
          </cell>
        </row>
        <row r="205">
          <cell r="J205">
            <v>164.47854124</v>
          </cell>
          <cell r="K205">
            <v>965.44824016</v>
          </cell>
        </row>
        <row r="205">
          <cell r="M205">
            <v>880.15444468</v>
          </cell>
        </row>
        <row r="208">
          <cell r="J208">
            <v>40.135</v>
          </cell>
          <cell r="K208">
            <v>0.515</v>
          </cell>
        </row>
        <row r="209">
          <cell r="J209">
            <v>143.9738774</v>
          </cell>
          <cell r="K209">
            <v>1.8474286</v>
          </cell>
        </row>
        <row r="212">
          <cell r="J212">
            <v>5.123</v>
          </cell>
          <cell r="K212">
            <v>0.537</v>
          </cell>
        </row>
        <row r="213">
          <cell r="J213">
            <v>18.37743052</v>
          </cell>
          <cell r="K213">
            <v>1.92634788</v>
          </cell>
        </row>
        <row r="226">
          <cell r="M226">
            <v>979.883</v>
          </cell>
        </row>
        <row r="227">
          <cell r="M227">
            <v>5967.49064</v>
          </cell>
        </row>
        <row r="231">
          <cell r="M231">
            <v>26.157</v>
          </cell>
        </row>
        <row r="232">
          <cell r="M232">
            <v>159.30069</v>
          </cell>
        </row>
        <row r="235">
          <cell r="M235">
            <v>75.88</v>
          </cell>
        </row>
        <row r="236">
          <cell r="M236">
            <v>462.1092</v>
          </cell>
        </row>
        <row r="239">
          <cell r="M239">
            <v>63.847</v>
          </cell>
        </row>
        <row r="240">
          <cell r="M240">
            <v>388.8283</v>
          </cell>
        </row>
      </sheetData>
      <sheetData sheetId="13">
        <row r="34">
          <cell r="K34">
            <v>111.807</v>
          </cell>
        </row>
        <row r="34">
          <cell r="M34">
            <v>13.604</v>
          </cell>
        </row>
        <row r="35">
          <cell r="K35">
            <v>792.71163</v>
          </cell>
        </row>
        <row r="35">
          <cell r="M35">
            <v>137.53644</v>
          </cell>
        </row>
        <row r="38">
          <cell r="K38">
            <v>1132.273</v>
          </cell>
          <cell r="L38">
            <v>2.203</v>
          </cell>
        </row>
        <row r="39">
          <cell r="K39">
            <v>7303.16085</v>
          </cell>
          <cell r="L39">
            <v>14.20935</v>
          </cell>
        </row>
        <row r="41">
          <cell r="J41">
            <v>7144.787</v>
          </cell>
        </row>
        <row r="42">
          <cell r="J42">
            <v>35795.38287</v>
          </cell>
        </row>
        <row r="49">
          <cell r="J49">
            <v>84.003</v>
          </cell>
        </row>
        <row r="50">
          <cell r="J50">
            <v>420.85503</v>
          </cell>
        </row>
        <row r="54">
          <cell r="I54">
            <v>5984.901</v>
          </cell>
        </row>
        <row r="55">
          <cell r="I55">
            <v>21469.27626324</v>
          </cell>
        </row>
        <row r="59">
          <cell r="K59">
            <v>264.207</v>
          </cell>
          <cell r="L59">
            <v>415.569</v>
          </cell>
          <cell r="M59">
            <v>304.006</v>
          </cell>
        </row>
        <row r="60">
          <cell r="K60">
            <v>1873.22763</v>
          </cell>
          <cell r="L60">
            <v>2680.42005</v>
          </cell>
          <cell r="M60">
            <v>3073.50066</v>
          </cell>
        </row>
        <row r="72">
          <cell r="K72">
            <v>179.227</v>
          </cell>
        </row>
        <row r="73">
          <cell r="K73">
            <v>1270.71943</v>
          </cell>
        </row>
        <row r="76">
          <cell r="K76">
            <v>31.856</v>
          </cell>
        </row>
        <row r="77">
          <cell r="K77">
            <v>225.85904</v>
          </cell>
        </row>
        <row r="88">
          <cell r="K88">
            <v>87.227</v>
          </cell>
        </row>
        <row r="88">
          <cell r="M88">
            <v>0</v>
          </cell>
        </row>
        <row r="89">
          <cell r="K89">
            <v>618.43943</v>
          </cell>
        </row>
        <row r="89">
          <cell r="M89">
            <v>0</v>
          </cell>
        </row>
        <row r="92">
          <cell r="K92">
            <v>17.76</v>
          </cell>
        </row>
        <row r="93">
          <cell r="K93">
            <v>124.32</v>
          </cell>
        </row>
        <row r="100">
          <cell r="K100">
            <v>134.516</v>
          </cell>
        </row>
        <row r="101">
          <cell r="K101">
            <v>953.71844</v>
          </cell>
        </row>
        <row r="104">
          <cell r="K104">
            <v>138.639</v>
          </cell>
        </row>
        <row r="105">
          <cell r="K105">
            <v>982.95051</v>
          </cell>
        </row>
        <row r="121">
          <cell r="K121">
            <v>2.97</v>
          </cell>
        </row>
        <row r="121">
          <cell r="M121">
            <v>0</v>
          </cell>
        </row>
        <row r="122">
          <cell r="K122">
            <v>21.0573</v>
          </cell>
        </row>
        <row r="122">
          <cell r="M122">
            <v>0</v>
          </cell>
        </row>
        <row r="125">
          <cell r="K125">
            <v>93.75</v>
          </cell>
        </row>
        <row r="125">
          <cell r="M125">
            <v>9.194</v>
          </cell>
        </row>
        <row r="126">
          <cell r="K126">
            <v>664.6875</v>
          </cell>
        </row>
        <row r="126">
          <cell r="M126">
            <v>92.95134</v>
          </cell>
        </row>
        <row r="129">
          <cell r="K129">
            <v>99.781</v>
          </cell>
        </row>
        <row r="129">
          <cell r="M129">
            <v>17.788</v>
          </cell>
        </row>
        <row r="130">
          <cell r="K130">
            <v>707.44729</v>
          </cell>
        </row>
        <row r="130">
          <cell r="M130">
            <v>179.83668</v>
          </cell>
        </row>
        <row r="138">
          <cell r="K138">
            <v>34.487</v>
          </cell>
        </row>
        <row r="139">
          <cell r="K139">
            <v>244.51283</v>
          </cell>
        </row>
        <row r="142">
          <cell r="K142">
            <v>39.978</v>
          </cell>
        </row>
        <row r="143">
          <cell r="K143">
            <v>283.44402</v>
          </cell>
        </row>
        <row r="146">
          <cell r="M146">
            <v>1.781</v>
          </cell>
        </row>
        <row r="147">
          <cell r="M147">
            <v>18.00591</v>
          </cell>
        </row>
        <row r="150">
          <cell r="K150">
            <v>15.6</v>
          </cell>
        </row>
        <row r="150">
          <cell r="M150">
            <v>0.807</v>
          </cell>
        </row>
        <row r="151">
          <cell r="K151">
            <v>110.604</v>
          </cell>
        </row>
        <row r="151">
          <cell r="M151">
            <v>8.15877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51.629</v>
          </cell>
        </row>
        <row r="163">
          <cell r="K163">
            <v>366.04961</v>
          </cell>
        </row>
        <row r="166">
          <cell r="K166">
            <v>272.096</v>
          </cell>
        </row>
        <row r="167">
          <cell r="K167">
            <v>1929.16064</v>
          </cell>
        </row>
        <row r="170">
          <cell r="M170">
            <v>174.476</v>
          </cell>
        </row>
        <row r="171">
          <cell r="M171">
            <v>1763.95236</v>
          </cell>
        </row>
        <row r="174">
          <cell r="K174">
            <v>10.956</v>
          </cell>
        </row>
        <row r="174">
          <cell r="M174">
            <v>4.444</v>
          </cell>
        </row>
        <row r="175">
          <cell r="K175">
            <v>77.67804</v>
          </cell>
        </row>
        <row r="175">
          <cell r="M175">
            <v>44.92884</v>
          </cell>
        </row>
        <row r="183">
          <cell r="K183">
            <v>20.275</v>
          </cell>
        </row>
        <row r="183">
          <cell r="M183">
            <v>57.356</v>
          </cell>
        </row>
        <row r="184">
          <cell r="K184">
            <v>143.74975</v>
          </cell>
        </row>
        <row r="184">
          <cell r="M184">
            <v>579.86916</v>
          </cell>
        </row>
        <row r="187">
          <cell r="K187">
            <v>3.581</v>
          </cell>
        </row>
        <row r="187">
          <cell r="M187">
            <v>2.564</v>
          </cell>
        </row>
        <row r="188">
          <cell r="K188">
            <v>25.38929</v>
          </cell>
        </row>
        <row r="188">
          <cell r="M188">
            <v>25.92204</v>
          </cell>
        </row>
        <row r="191">
          <cell r="K191">
            <v>33.522</v>
          </cell>
        </row>
        <row r="191">
          <cell r="M191">
            <v>101.821</v>
          </cell>
        </row>
        <row r="192">
          <cell r="K192">
            <v>237.67098</v>
          </cell>
        </row>
        <row r="192">
          <cell r="M192">
            <v>1029.41031</v>
          </cell>
        </row>
        <row r="200">
          <cell r="J200">
            <v>365.045</v>
          </cell>
        </row>
        <row r="201">
          <cell r="J201">
            <v>1309.5040258</v>
          </cell>
        </row>
        <row r="204">
          <cell r="J204">
            <v>47.89</v>
          </cell>
          <cell r="K204">
            <v>281.691</v>
          </cell>
        </row>
        <row r="204">
          <cell r="M204">
            <v>138.214</v>
          </cell>
        </row>
        <row r="205">
          <cell r="J205">
            <v>171.7929236</v>
          </cell>
          <cell r="K205">
            <v>1010.49321284</v>
          </cell>
        </row>
        <row r="205">
          <cell r="M205">
            <v>495.80678936</v>
          </cell>
        </row>
        <row r="208">
          <cell r="J208">
            <v>41.313</v>
          </cell>
          <cell r="K208">
            <v>0.557</v>
          </cell>
        </row>
        <row r="209">
          <cell r="J209">
            <v>148.19964612</v>
          </cell>
          <cell r="K209">
            <v>1.99809268</v>
          </cell>
        </row>
        <row r="212">
          <cell r="J212">
            <v>4.983</v>
          </cell>
          <cell r="K212">
            <v>0.587</v>
          </cell>
        </row>
        <row r="213">
          <cell r="J213">
            <v>17.87521692</v>
          </cell>
          <cell r="K213">
            <v>2.10570988</v>
          </cell>
        </row>
        <row r="226">
          <cell r="M226">
            <v>983.589</v>
          </cell>
        </row>
        <row r="227">
          <cell r="M227">
            <v>5990.06104</v>
          </cell>
        </row>
        <row r="231">
          <cell r="M231">
            <v>22.561</v>
          </cell>
        </row>
        <row r="232">
          <cell r="M232">
            <v>137.40126</v>
          </cell>
        </row>
        <row r="235">
          <cell r="M235">
            <v>65.839</v>
          </cell>
        </row>
        <row r="236">
          <cell r="M236">
            <v>400.95951</v>
          </cell>
        </row>
        <row r="239">
          <cell r="M239">
            <v>63.915</v>
          </cell>
        </row>
        <row r="240">
          <cell r="M240">
            <v>389.24242</v>
          </cell>
        </row>
      </sheetData>
      <sheetData sheetId="14">
        <row r="34">
          <cell r="K34">
            <v>121.336</v>
          </cell>
        </row>
        <row r="34">
          <cell r="M34">
            <v>11.206</v>
          </cell>
        </row>
        <row r="35">
          <cell r="K35">
            <v>860.27224</v>
          </cell>
        </row>
        <row r="35">
          <cell r="M35">
            <v>113.29266</v>
          </cell>
        </row>
        <row r="38">
          <cell r="K38">
            <v>1210.243</v>
          </cell>
          <cell r="L38">
            <v>2.3</v>
          </cell>
        </row>
        <row r="39">
          <cell r="K39">
            <v>7806.06735</v>
          </cell>
          <cell r="L39">
            <v>14.835</v>
          </cell>
        </row>
        <row r="41">
          <cell r="J41">
            <v>7471.483</v>
          </cell>
        </row>
        <row r="42">
          <cell r="J42">
            <v>37432.12983</v>
          </cell>
        </row>
        <row r="49">
          <cell r="J49">
            <v>87.838</v>
          </cell>
        </row>
        <row r="50">
          <cell r="J50">
            <v>440.06838</v>
          </cell>
        </row>
        <row r="54">
          <cell r="I54">
            <v>5900.095</v>
          </cell>
        </row>
        <row r="55">
          <cell r="I55">
            <v>21165.0567878</v>
          </cell>
        </row>
        <row r="59">
          <cell r="K59">
            <v>265.64</v>
          </cell>
          <cell r="L59">
            <v>501.221</v>
          </cell>
          <cell r="M59">
            <v>300.753</v>
          </cell>
        </row>
        <row r="60">
          <cell r="K60">
            <v>1883.3876</v>
          </cell>
          <cell r="L60">
            <v>3232.87545</v>
          </cell>
          <cell r="M60">
            <v>3040.61283</v>
          </cell>
        </row>
        <row r="72">
          <cell r="K72">
            <v>182.37</v>
          </cell>
        </row>
        <row r="73">
          <cell r="K73">
            <v>1293.0033</v>
          </cell>
        </row>
        <row r="76">
          <cell r="K76">
            <v>32.157</v>
          </cell>
        </row>
        <row r="77">
          <cell r="K77">
            <v>227.99313</v>
          </cell>
        </row>
        <row r="88">
          <cell r="K88">
            <v>33.049</v>
          </cell>
        </row>
        <row r="88">
          <cell r="M88">
            <v>0</v>
          </cell>
        </row>
        <row r="89">
          <cell r="K89">
            <v>234.31741</v>
          </cell>
        </row>
        <row r="89">
          <cell r="M89">
            <v>0</v>
          </cell>
        </row>
        <row r="92">
          <cell r="K92">
            <v>20.04</v>
          </cell>
        </row>
        <row r="93">
          <cell r="K93">
            <v>140.28</v>
          </cell>
        </row>
        <row r="100">
          <cell r="K100">
            <v>154.811</v>
          </cell>
        </row>
        <row r="101">
          <cell r="K101">
            <v>1097.60999</v>
          </cell>
        </row>
        <row r="104">
          <cell r="K104">
            <v>157.575</v>
          </cell>
        </row>
        <row r="105">
          <cell r="K105">
            <v>1117.20675</v>
          </cell>
        </row>
        <row r="121">
          <cell r="K121">
            <v>3.3</v>
          </cell>
        </row>
        <row r="121">
          <cell r="M121">
            <v>0</v>
          </cell>
        </row>
        <row r="122">
          <cell r="K122">
            <v>23.397</v>
          </cell>
        </row>
        <row r="122">
          <cell r="M122">
            <v>0</v>
          </cell>
        </row>
        <row r="125">
          <cell r="K125">
            <v>95.421</v>
          </cell>
        </row>
        <row r="125">
          <cell r="M125">
            <v>9.254</v>
          </cell>
        </row>
        <row r="126">
          <cell r="K126">
            <v>676.53489</v>
          </cell>
        </row>
        <row r="126">
          <cell r="M126">
            <v>93.55794</v>
          </cell>
        </row>
        <row r="129">
          <cell r="K129">
            <v>106.048</v>
          </cell>
        </row>
        <row r="129">
          <cell r="M129">
            <v>20.751</v>
          </cell>
        </row>
        <row r="130">
          <cell r="K130">
            <v>751.88032</v>
          </cell>
        </row>
        <row r="130">
          <cell r="M130">
            <v>209.79261</v>
          </cell>
        </row>
        <row r="138">
          <cell r="K138">
            <v>46.433</v>
          </cell>
        </row>
        <row r="139">
          <cell r="K139">
            <v>329.20997</v>
          </cell>
        </row>
        <row r="142">
          <cell r="K142">
            <v>48.151</v>
          </cell>
        </row>
        <row r="143">
          <cell r="K143">
            <v>341.39059</v>
          </cell>
        </row>
        <row r="146">
          <cell r="M146">
            <v>1.863</v>
          </cell>
        </row>
        <row r="147">
          <cell r="M147">
            <v>18.83493</v>
          </cell>
        </row>
        <row r="150">
          <cell r="K150">
            <v>17.52</v>
          </cell>
        </row>
        <row r="150">
          <cell r="M150">
            <v>0.791</v>
          </cell>
        </row>
        <row r="151">
          <cell r="K151">
            <v>124.2168</v>
          </cell>
        </row>
        <row r="151">
          <cell r="M151">
            <v>7.99701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46.754</v>
          </cell>
        </row>
        <row r="163">
          <cell r="K163">
            <v>331.48586</v>
          </cell>
        </row>
        <row r="166">
          <cell r="K166">
            <v>309.763</v>
          </cell>
        </row>
        <row r="167">
          <cell r="K167">
            <v>2196.21967</v>
          </cell>
        </row>
        <row r="170">
          <cell r="M170">
            <v>182.955</v>
          </cell>
        </row>
        <row r="171">
          <cell r="M171">
            <v>1849.67505</v>
          </cell>
        </row>
        <row r="174">
          <cell r="K174">
            <v>14.988</v>
          </cell>
        </row>
        <row r="174">
          <cell r="M174">
            <v>4.947</v>
          </cell>
        </row>
        <row r="175">
          <cell r="K175">
            <v>106.26492</v>
          </cell>
        </row>
        <row r="175">
          <cell r="M175">
            <v>50.01417</v>
          </cell>
        </row>
        <row r="183">
          <cell r="K183">
            <v>22.29</v>
          </cell>
        </row>
        <row r="183">
          <cell r="M183">
            <v>59.582</v>
          </cell>
        </row>
        <row r="184">
          <cell r="K184">
            <v>158.0361</v>
          </cell>
        </row>
        <row r="184">
          <cell r="M184">
            <v>602.37402</v>
          </cell>
        </row>
        <row r="187">
          <cell r="K187">
            <v>3.333</v>
          </cell>
        </row>
        <row r="187">
          <cell r="M187">
            <v>3.151</v>
          </cell>
        </row>
        <row r="188">
          <cell r="K188">
            <v>23.63097</v>
          </cell>
        </row>
        <row r="188">
          <cell r="M188">
            <v>31.85661</v>
          </cell>
        </row>
        <row r="191">
          <cell r="K191">
            <v>42.54</v>
          </cell>
        </row>
        <row r="191">
          <cell r="M191">
            <v>105.8</v>
          </cell>
        </row>
        <row r="192">
          <cell r="K192">
            <v>301.6086</v>
          </cell>
        </row>
        <row r="192">
          <cell r="M192">
            <v>1069.638</v>
          </cell>
        </row>
        <row r="200">
          <cell r="J200">
            <v>382.884</v>
          </cell>
        </row>
        <row r="201">
          <cell r="J201">
            <v>1373.49680016</v>
          </cell>
        </row>
        <row r="204">
          <cell r="J204">
            <v>55.283</v>
          </cell>
          <cell r="K204">
            <v>324.705</v>
          </cell>
        </row>
        <row r="204">
          <cell r="M204">
            <v>498.928</v>
          </cell>
        </row>
        <row r="205">
          <cell r="J205">
            <v>198.31338892</v>
          </cell>
          <cell r="K205">
            <v>1164.7947542</v>
          </cell>
        </row>
        <row r="205">
          <cell r="M205">
            <v>1789.77447872</v>
          </cell>
        </row>
        <row r="208">
          <cell r="J208">
            <v>56.614</v>
          </cell>
          <cell r="K208">
            <v>0.656</v>
          </cell>
        </row>
        <row r="209">
          <cell r="J209">
            <v>203.08800536</v>
          </cell>
          <cell r="K209">
            <v>2.35322944</v>
          </cell>
        </row>
        <row r="212">
          <cell r="J212">
            <v>5.211</v>
          </cell>
          <cell r="K212">
            <v>0.628</v>
          </cell>
        </row>
        <row r="213">
          <cell r="J213">
            <v>18.69310764</v>
          </cell>
          <cell r="K213">
            <v>2.25278672</v>
          </cell>
        </row>
        <row r="226">
          <cell r="M226">
            <v>1067.956</v>
          </cell>
        </row>
        <row r="227">
          <cell r="M227">
            <v>6503.85634</v>
          </cell>
        </row>
        <row r="231">
          <cell r="M231">
            <v>23.422</v>
          </cell>
        </row>
        <row r="232">
          <cell r="M232">
            <v>142.64462</v>
          </cell>
        </row>
        <row r="235">
          <cell r="M235">
            <v>68.75</v>
          </cell>
        </row>
        <row r="236">
          <cell r="M236">
            <v>418.6875</v>
          </cell>
        </row>
        <row r="239">
          <cell r="M239">
            <v>73.342</v>
          </cell>
        </row>
        <row r="240">
          <cell r="M240">
            <v>446.65286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14" activePane="bottomLeft" state="frozen"/>
      <selection pane="topLeft" activeCell="A1" activeCellId="0" sqref="A1"/>
      <selection pane="bottomLeft" activeCell="A7" activeCellId="0" sqref="A7:IV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1137.111</v>
      </c>
      <c r="E7" s="33"/>
      <c r="F7" s="34"/>
      <c r="G7" s="34"/>
      <c r="H7" s="35"/>
      <c r="I7" s="33" t="n">
        <f aca="false">I23</f>
        <v>7519.573</v>
      </c>
      <c r="J7" s="34" t="n">
        <f aca="false">J10+J14+J26+J29</f>
        <v>8500.172</v>
      </c>
      <c r="K7" s="34" t="n">
        <f aca="false">K10+K14+K18+K29</f>
        <v>3414.636</v>
      </c>
      <c r="L7" s="35" t="n">
        <f aca="false">L10</f>
        <v>477.731</v>
      </c>
      <c r="M7" s="36" t="n">
        <f aca="false">M10+M14+M18+M29</f>
        <v>1224.99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00685.44934373</v>
      </c>
      <c r="E8" s="38"/>
      <c r="F8" s="39"/>
      <c r="G8" s="39"/>
      <c r="H8" s="40"/>
      <c r="I8" s="38" t="n">
        <f aca="false">I24</f>
        <v>26878.18731839</v>
      </c>
      <c r="J8" s="39" t="n">
        <f aca="false">J11+J15+J27+J30</f>
        <v>41154.72719378</v>
      </c>
      <c r="K8" s="39" t="n">
        <f aca="false">K11+K15+K19+K30</f>
        <v>21141.69393674</v>
      </c>
      <c r="L8" s="40" t="n">
        <f aca="false">L11</f>
        <v>2909.38179</v>
      </c>
      <c r="M8" s="41" t="n">
        <f aca="false">M11+M15+M19+M30</f>
        <v>8601.45910482</v>
      </c>
      <c r="O8" s="20"/>
    </row>
    <row r="9" customFormat="false" ht="12.7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1052.589</v>
      </c>
      <c r="E10" s="54"/>
      <c r="F10" s="55"/>
      <c r="G10" s="55"/>
      <c r="H10" s="56"/>
      <c r="I10" s="57"/>
      <c r="J10" s="55" t="n">
        <f aca="false">J41+J49</f>
        <v>8005.126</v>
      </c>
      <c r="K10" s="55" t="n">
        <f aca="false">K34+K38+K45+K59+K68+K134</f>
        <v>2184.522</v>
      </c>
      <c r="L10" s="55" t="n">
        <f aca="false">L38+L59</f>
        <v>477.731</v>
      </c>
      <c r="M10" s="58" t="n">
        <f aca="false">M34+M59+M68+M134</f>
        <v>385.21</v>
      </c>
      <c r="O10" s="20"/>
    </row>
    <row r="11" customFormat="false" ht="12.7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59681.7325</v>
      </c>
      <c r="E11" s="60"/>
      <c r="F11" s="61"/>
      <c r="G11" s="61"/>
      <c r="H11" s="62"/>
      <c r="I11" s="63"/>
      <c r="J11" s="61" t="n">
        <f aca="false">J42+J50</f>
        <v>39385.21992</v>
      </c>
      <c r="K11" s="61" t="n">
        <f aca="false">K35+K39+K46+K60+K69+K135</f>
        <v>13908.58538</v>
      </c>
      <c r="L11" s="61" t="n">
        <f aca="false">L39+L60</f>
        <v>2909.38179</v>
      </c>
      <c r="M11" s="64" t="n">
        <f aca="false">M35+M60+M69+M135</f>
        <v>3478.54541</v>
      </c>
      <c r="O11" s="20"/>
    </row>
    <row r="12" customFormat="false" ht="12.7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3997965996926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6687814542495</v>
      </c>
      <c r="L12" s="67" t="n">
        <f aca="false">L11/L10</f>
        <v>6.09</v>
      </c>
      <c r="M12" s="70" t="n">
        <f aca="false">M11/M10</f>
        <v>9.03025728823239</v>
      </c>
      <c r="O12" s="20"/>
    </row>
    <row r="13" customFormat="false" ht="12.7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856.606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49.627</v>
      </c>
      <c r="L14" s="55"/>
      <c r="M14" s="58" t="n">
        <f aca="false">M96+M158</f>
        <v>206.979</v>
      </c>
      <c r="O14" s="20"/>
    </row>
    <row r="15" customFormat="false" ht="12.7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674.7374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383.05219</v>
      </c>
      <c r="L15" s="61"/>
      <c r="M15" s="64" t="n">
        <f aca="false">M97+M159</f>
        <v>1674.73746</v>
      </c>
      <c r="O15" s="20"/>
    </row>
    <row r="16" customFormat="false" ht="12.7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9550849048454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702897201009</v>
      </c>
      <c r="L16" s="67"/>
      <c r="M16" s="70" t="n">
        <f aca="false">M15/M14</f>
        <v>8.09133999101358</v>
      </c>
      <c r="O16" s="20"/>
    </row>
    <row r="17" customFormat="false" ht="12.75" hidden="true" customHeight="tru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  <c r="O17" s="20"/>
    </row>
    <row r="18" customFormat="false" ht="12.75" hidden="tru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05</v>
      </c>
      <c r="E18" s="54"/>
      <c r="F18" s="55"/>
      <c r="G18" s="55"/>
      <c r="H18" s="56"/>
      <c r="I18" s="57"/>
      <c r="J18" s="55"/>
      <c r="K18" s="81" t="n">
        <v>242.569</v>
      </c>
      <c r="L18" s="81"/>
      <c r="M18" s="82" t="n">
        <v>217.836</v>
      </c>
      <c r="O18" s="20"/>
    </row>
    <row r="19" customFormat="false" ht="12.7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607.07285</v>
      </c>
      <c r="E19" s="60"/>
      <c r="F19" s="61"/>
      <c r="G19" s="61"/>
      <c r="H19" s="62"/>
      <c r="I19" s="63"/>
      <c r="J19" s="61"/>
      <c r="K19" s="83" t="n">
        <v>1642.19213</v>
      </c>
      <c r="L19" s="83"/>
      <c r="M19" s="84" t="n">
        <v>1964.88072</v>
      </c>
      <c r="O19" s="20"/>
    </row>
    <row r="20" customFormat="false" ht="12.7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7.83456489395206</v>
      </c>
      <c r="E20" s="75"/>
      <c r="F20" s="76"/>
      <c r="G20" s="76"/>
      <c r="H20" s="77"/>
      <c r="I20" s="78"/>
      <c r="J20" s="76"/>
      <c r="K20" s="76"/>
      <c r="L20" s="76"/>
      <c r="M20" s="79"/>
      <c r="O20" s="20"/>
    </row>
    <row r="21" customFormat="false" ht="12.75" hidden="true" customHeight="tru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7519.573</v>
      </c>
      <c r="E23" s="54"/>
      <c r="F23" s="55"/>
      <c r="G23" s="55"/>
      <c r="H23" s="56"/>
      <c r="I23" s="57" t="n">
        <f aca="false">I54</f>
        <v>7519.573</v>
      </c>
      <c r="J23" s="76"/>
      <c r="K23" s="76"/>
      <c r="L23" s="76"/>
      <c r="M23" s="79"/>
      <c r="O23" s="20"/>
    </row>
    <row r="24" customFormat="false" ht="12.7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6878.18731839</v>
      </c>
      <c r="E24" s="60"/>
      <c r="F24" s="61"/>
      <c r="G24" s="61"/>
      <c r="H24" s="62"/>
      <c r="I24" s="63" t="n">
        <f aca="false">I55</f>
        <v>26878.18731839</v>
      </c>
      <c r="J24" s="76"/>
      <c r="K24" s="76"/>
      <c r="L24" s="76"/>
      <c r="M24" s="79"/>
      <c r="O24" s="20"/>
    </row>
    <row r="25" customFormat="false" ht="12.7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  <c r="O25" s="20"/>
    </row>
    <row r="26" customFormat="false" ht="33.75" hidden="tru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5.491</v>
      </c>
      <c r="E26" s="54"/>
      <c r="F26" s="55"/>
      <c r="G26" s="55"/>
      <c r="H26" s="56"/>
      <c r="I26" s="57"/>
      <c r="J26" s="55" t="n">
        <f aca="false">J200</f>
        <v>395.491</v>
      </c>
      <c r="K26" s="76"/>
      <c r="L26" s="76"/>
      <c r="M26" s="79"/>
      <c r="O26" s="20"/>
    </row>
    <row r="27" customFormat="false" ht="12.7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413.65489513</v>
      </c>
      <c r="E27" s="60"/>
      <c r="F27" s="61"/>
      <c r="G27" s="61"/>
      <c r="H27" s="62"/>
      <c r="I27" s="63"/>
      <c r="J27" s="61" t="n">
        <f aca="false">J201</f>
        <v>1413.65489513</v>
      </c>
      <c r="K27" s="76"/>
      <c r="L27" s="76"/>
      <c r="M27" s="79"/>
      <c r="O27" s="20"/>
    </row>
    <row r="28" customFormat="false" ht="12.7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  <c r="O28" s="20"/>
    </row>
    <row r="29" customFormat="false" ht="33.75" hidden="tru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852.447</v>
      </c>
      <c r="E29" s="54"/>
      <c r="F29" s="55"/>
      <c r="G29" s="55"/>
      <c r="H29" s="56"/>
      <c r="I29" s="57"/>
      <c r="J29" s="55" t="n">
        <f aca="false">J204+J208+J212</f>
        <v>99.555</v>
      </c>
      <c r="K29" s="55" t="n">
        <f aca="false">K204+K208+K212</f>
        <v>337.918</v>
      </c>
      <c r="L29" s="55"/>
      <c r="M29" s="58" t="n">
        <f aca="false">M204+M216</f>
        <v>414.974</v>
      </c>
      <c r="O29" s="20"/>
    </row>
    <row r="30" customFormat="false" ht="12.7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3047.01213021</v>
      </c>
      <c r="E30" s="60"/>
      <c r="F30" s="61"/>
      <c r="G30" s="61"/>
      <c r="H30" s="62"/>
      <c r="I30" s="63"/>
      <c r="J30" s="61" t="n">
        <f aca="false">J205+J209+J213</f>
        <v>355.85237865</v>
      </c>
      <c r="K30" s="61" t="n">
        <f aca="false">K205+K209+K213</f>
        <v>1207.86423674</v>
      </c>
      <c r="L30" s="61"/>
      <c r="M30" s="64" t="n">
        <f aca="false">M205+M217</f>
        <v>1483.29551482</v>
      </c>
      <c r="O30" s="20"/>
    </row>
    <row r="31" customFormat="false" ht="13.5" hidden="tru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100"/>
      <c r="E32" s="101"/>
      <c r="F32" s="102"/>
      <c r="G32" s="102"/>
      <c r="H32" s="103"/>
      <c r="I32" s="101"/>
      <c r="J32" s="102"/>
      <c r="K32" s="102"/>
      <c r="L32" s="103"/>
      <c r="M32" s="104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true" outlineLevel="0" collapsed="false">
      <c r="A34" s="51"/>
      <c r="B34" s="52" t="s">
        <v>19</v>
      </c>
      <c r="C34" s="113" t="s">
        <v>15</v>
      </c>
      <c r="D34" s="53" t="n">
        <f aca="false">K34+M34</f>
        <v>146.926</v>
      </c>
      <c r="E34" s="57"/>
      <c r="F34" s="55"/>
      <c r="G34" s="55"/>
      <c r="H34" s="56"/>
      <c r="I34" s="57"/>
      <c r="J34" s="55"/>
      <c r="K34" s="55" t="n">
        <v>131.837</v>
      </c>
      <c r="L34" s="56"/>
      <c r="M34" s="58" t="n">
        <v>15.089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33.61864</v>
      </c>
      <c r="E35" s="63"/>
      <c r="F35" s="61"/>
      <c r="G35" s="61"/>
      <c r="H35" s="62"/>
      <c r="I35" s="63"/>
      <c r="J35" s="61"/>
      <c r="K35" s="61" t="n">
        <f aca="false">K34*K36</f>
        <v>892.53649</v>
      </c>
      <c r="L35" s="62"/>
      <c r="M35" s="64" t="n">
        <f aca="false">M34*M36</f>
        <v>141.08215</v>
      </c>
    </row>
    <row r="36" customFormat="false" ht="12.75" hidden="false" customHeight="true" outlineLevel="0" collapsed="false">
      <c r="A36" s="51"/>
      <c r="B36" s="52" t="s">
        <v>22</v>
      </c>
      <c r="C36" s="113" t="s">
        <v>16</v>
      </c>
      <c r="D36" s="65" t="n">
        <f aca="false">D35/D34</f>
        <v>7.0349607285300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5" t="s">
        <v>36</v>
      </c>
      <c r="C38" s="113" t="s">
        <v>15</v>
      </c>
      <c r="D38" s="53" t="n">
        <f aca="false">K38+L38</f>
        <v>1297.477</v>
      </c>
      <c r="E38" s="57"/>
      <c r="F38" s="55"/>
      <c r="G38" s="55"/>
      <c r="H38" s="56"/>
      <c r="I38" s="57"/>
      <c r="J38" s="55"/>
      <c r="K38" s="55" t="n">
        <v>1295.042</v>
      </c>
      <c r="L38" s="56" t="n">
        <v>2.43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901.63493</v>
      </c>
      <c r="E39" s="63"/>
      <c r="F39" s="61"/>
      <c r="G39" s="61"/>
      <c r="H39" s="62"/>
      <c r="I39" s="63"/>
      <c r="J39" s="61"/>
      <c r="K39" s="61" t="n">
        <f aca="false">K38*K40</f>
        <v>7886.80578</v>
      </c>
      <c r="L39" s="61" t="n">
        <f aca="false">L38*L40</f>
        <v>14.8291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tru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927.751</v>
      </c>
      <c r="E41" s="57"/>
      <c r="F41" s="55"/>
      <c r="G41" s="55"/>
      <c r="H41" s="56"/>
      <c r="I41" s="57"/>
      <c r="J41" s="55" t="n">
        <v>7927.75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9004.53492</v>
      </c>
      <c r="E42" s="63"/>
      <c r="F42" s="61"/>
      <c r="G42" s="61"/>
      <c r="H42" s="62"/>
      <c r="I42" s="63"/>
      <c r="J42" s="61" t="n">
        <f aca="false">J41*J43</f>
        <v>39004.53492</v>
      </c>
      <c r="K42" s="76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tru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tru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tru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tru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tru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tru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7.375</v>
      </c>
      <c r="E49" s="57"/>
      <c r="F49" s="55"/>
      <c r="G49" s="55"/>
      <c r="H49" s="56"/>
      <c r="I49" s="57"/>
      <c r="J49" s="55" t="n">
        <v>77.375</v>
      </c>
      <c r="K49" s="76"/>
      <c r="L49" s="77"/>
      <c r="M49" s="79"/>
    </row>
    <row r="50" customFormat="false" ht="12.75" hidden="false" customHeight="true" outlineLevel="0" collapsed="false">
      <c r="A50" s="51"/>
      <c r="B50" s="52" t="s">
        <v>20</v>
      </c>
      <c r="C50" s="113" t="s">
        <v>21</v>
      </c>
      <c r="D50" s="59" t="n">
        <f aca="false">J50</f>
        <v>380.685</v>
      </c>
      <c r="E50" s="63"/>
      <c r="F50" s="61"/>
      <c r="G50" s="61"/>
      <c r="H50" s="62"/>
      <c r="I50" s="63"/>
      <c r="J50" s="61" t="n">
        <f aca="false">J49*J51</f>
        <v>380.685</v>
      </c>
      <c r="K50" s="76"/>
      <c r="L50" s="77"/>
      <c r="M50" s="79"/>
    </row>
    <row r="51" customFormat="false" ht="12.75" hidden="false" customHeight="tru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tru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3" t="s">
        <v>15</v>
      </c>
      <c r="D54" s="53" t="n">
        <f aca="false">I54</f>
        <v>7519.573</v>
      </c>
      <c r="E54" s="57"/>
      <c r="F54" s="55"/>
      <c r="G54" s="55"/>
      <c r="H54" s="56"/>
      <c r="I54" s="57" t="n">
        <v>7519.573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3" t="s">
        <v>21</v>
      </c>
      <c r="D55" s="59" t="n">
        <f aca="false">I55</f>
        <v>26878.18731839</v>
      </c>
      <c r="E55" s="63"/>
      <c r="F55" s="61"/>
      <c r="G55" s="61"/>
      <c r="H55" s="62"/>
      <c r="I55" s="63" t="n">
        <f aca="false">I54*I56</f>
        <v>26878.18731839</v>
      </c>
      <c r="J55" s="61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true" outlineLevel="0" collapsed="false">
      <c r="A57" s="97" t="s">
        <v>40</v>
      </c>
      <c r="B57" s="98" t="s">
        <v>41</v>
      </c>
      <c r="C57" s="99"/>
      <c r="D57" s="100"/>
      <c r="E57" s="101"/>
      <c r="F57" s="102"/>
      <c r="G57" s="102"/>
      <c r="H57" s="103"/>
      <c r="I57" s="101"/>
      <c r="J57" s="102"/>
      <c r="K57" s="102"/>
      <c r="L57" s="103"/>
      <c r="M57" s="104"/>
      <c r="O57" s="125" t="s">
        <v>42</v>
      </c>
      <c r="P57" s="125"/>
      <c r="Q57" s="125"/>
    </row>
    <row r="58" customFormat="false" ht="67.5" hidden="false" customHeight="tru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true" outlineLevel="0" collapsed="false">
      <c r="A59" s="130"/>
      <c r="B59" s="131" t="s">
        <v>19</v>
      </c>
      <c r="C59" s="15" t="s">
        <v>15</v>
      </c>
      <c r="D59" s="53" t="n">
        <f aca="false">K59+M59+L59</f>
        <v>1136.821</v>
      </c>
      <c r="E59" s="57"/>
      <c r="F59" s="55"/>
      <c r="G59" s="55"/>
      <c r="H59" s="56"/>
      <c r="I59" s="57"/>
      <c r="J59" s="55"/>
      <c r="K59" s="55" t="n">
        <v>293.425</v>
      </c>
      <c r="L59" s="56" t="n">
        <v>475.296</v>
      </c>
      <c r="M59" s="58" t="n">
        <v>368.1</v>
      </c>
    </row>
    <row r="60" customFormat="false" ht="12.75" hidden="false" customHeight="true" outlineLevel="0" collapsed="false">
      <c r="A60" s="132"/>
      <c r="B60" s="131" t="s">
        <v>20</v>
      </c>
      <c r="C60" s="15" t="s">
        <v>21</v>
      </c>
      <c r="D60" s="59" t="n">
        <f aca="false">K60+M60+L60</f>
        <v>8201.30189</v>
      </c>
      <c r="E60" s="63"/>
      <c r="F60" s="61"/>
      <c r="G60" s="61"/>
      <c r="H60" s="62"/>
      <c r="I60" s="63"/>
      <c r="J60" s="61"/>
      <c r="K60" s="61" t="n">
        <f aca="false">K59*K61</f>
        <v>1986.48725</v>
      </c>
      <c r="L60" s="61" t="n">
        <f aca="false">L59*L61</f>
        <v>2894.55264</v>
      </c>
      <c r="M60" s="61" t="n">
        <f aca="false">M59*M61</f>
        <v>3320.262</v>
      </c>
    </row>
    <row r="61" customFormat="false" ht="13.5" hidden="false" customHeight="true" outlineLevel="0" collapsed="false">
      <c r="A61" s="133"/>
      <c r="B61" s="134"/>
      <c r="C61" s="135"/>
      <c r="D61" s="118" t="n">
        <f aca="false">D60/D59</f>
        <v>7.2142420750496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tru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true" outlineLevel="0" collapsed="false">
      <c r="A63" s="136"/>
      <c r="B63" s="131" t="s">
        <v>19</v>
      </c>
      <c r="C63" s="15" t="s">
        <v>15</v>
      </c>
      <c r="D63" s="141" t="n">
        <f aca="false">J63</f>
        <v>0</v>
      </c>
      <c r="E63" s="142"/>
      <c r="F63" s="143"/>
      <c r="G63" s="143"/>
      <c r="H63" s="144"/>
      <c r="I63" s="145"/>
      <c r="J63" s="144" t="n">
        <v>0</v>
      </c>
      <c r="K63" s="77"/>
      <c r="L63" s="123"/>
      <c r="M63" s="79"/>
    </row>
    <row r="64" customFormat="false" ht="12.75" hidden="true" customHeight="tru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tru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true" outlineLevel="0" collapsed="false">
      <c r="A66" s="97" t="s">
        <v>47</v>
      </c>
      <c r="B66" s="98" t="s">
        <v>48</v>
      </c>
      <c r="C66" s="99"/>
      <c r="D66" s="100"/>
      <c r="E66" s="101"/>
      <c r="F66" s="102"/>
      <c r="G66" s="102"/>
      <c r="H66" s="103"/>
      <c r="I66" s="101"/>
      <c r="J66" s="102"/>
      <c r="K66" s="102"/>
      <c r="L66" s="103"/>
      <c r="M66" s="104"/>
    </row>
    <row r="67" customFormat="false" ht="12.75" hidden="false" customHeight="tru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335.883</v>
      </c>
      <c r="E68" s="57"/>
      <c r="F68" s="55"/>
      <c r="G68" s="55"/>
      <c r="H68" s="56"/>
      <c r="I68" s="57"/>
      <c r="J68" s="55"/>
      <c r="K68" s="55" t="n">
        <f aca="false">K72+K76+K88+K84</f>
        <v>335.883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2"/>
      <c r="B69" s="131" t="s">
        <v>20</v>
      </c>
      <c r="C69" s="15" t="s">
        <v>21</v>
      </c>
      <c r="D69" s="59" t="n">
        <f aca="false">J69+K69+M69</f>
        <v>2273.92791</v>
      </c>
      <c r="E69" s="63"/>
      <c r="F69" s="61"/>
      <c r="G69" s="61"/>
      <c r="H69" s="62"/>
      <c r="I69" s="63"/>
      <c r="J69" s="61"/>
      <c r="K69" s="61" t="n">
        <f aca="false">K73+K77+K89+K85</f>
        <v>2273.9279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true" outlineLevel="0" collapsed="false">
      <c r="A72" s="126"/>
      <c r="B72" s="131" t="s">
        <v>19</v>
      </c>
      <c r="C72" s="15" t="s">
        <v>15</v>
      </c>
      <c r="D72" s="53" t="n">
        <f aca="false">K72+M72</f>
        <v>259.543</v>
      </c>
      <c r="E72" s="57"/>
      <c r="F72" s="55"/>
      <c r="G72" s="55"/>
      <c r="H72" s="56"/>
      <c r="I72" s="57"/>
      <c r="J72" s="55"/>
      <c r="K72" s="55" t="n">
        <v>259.543</v>
      </c>
      <c r="L72" s="77"/>
      <c r="M72" s="79"/>
    </row>
    <row r="73" customFormat="false" ht="12.75" hidden="false" customHeight="true" outlineLevel="0" collapsed="false">
      <c r="A73" s="126"/>
      <c r="B73" s="131" t="s">
        <v>20</v>
      </c>
      <c r="C73" s="15" t="s">
        <v>21</v>
      </c>
      <c r="D73" s="59" t="n">
        <f aca="false">K73+M73</f>
        <v>1757.10611</v>
      </c>
      <c r="E73" s="63"/>
      <c r="F73" s="61"/>
      <c r="G73" s="61"/>
      <c r="H73" s="62"/>
      <c r="I73" s="63"/>
      <c r="J73" s="61"/>
      <c r="K73" s="61" t="n">
        <f aca="false">K72*K74</f>
        <v>1757.10611</v>
      </c>
      <c r="L73" s="77"/>
      <c r="M73" s="79"/>
    </row>
    <row r="74" customFormat="false" ht="12.75" hidden="false" customHeight="tru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tru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true" outlineLevel="0" collapsed="false">
      <c r="A76" s="126"/>
      <c r="B76" s="131" t="s">
        <v>19</v>
      </c>
      <c r="C76" s="15" t="s">
        <v>15</v>
      </c>
      <c r="D76" s="53" t="n">
        <f aca="false">K76+M76</f>
        <v>34.373</v>
      </c>
      <c r="E76" s="57"/>
      <c r="F76" s="55"/>
      <c r="G76" s="55"/>
      <c r="H76" s="56"/>
      <c r="I76" s="57"/>
      <c r="J76" s="55"/>
      <c r="K76" s="55" t="n">
        <v>34.373</v>
      </c>
      <c r="L76" s="77"/>
      <c r="M76" s="79"/>
    </row>
    <row r="77" customFormat="false" ht="12.75" hidden="false" customHeight="true" outlineLevel="0" collapsed="false">
      <c r="A77" s="126"/>
      <c r="B77" s="131" t="s">
        <v>20</v>
      </c>
      <c r="C77" s="15" t="s">
        <v>21</v>
      </c>
      <c r="D77" s="59" t="n">
        <f aca="false">K77+M77</f>
        <v>232.70521</v>
      </c>
      <c r="E77" s="63"/>
      <c r="F77" s="61"/>
      <c r="G77" s="61"/>
      <c r="H77" s="62"/>
      <c r="I77" s="63"/>
      <c r="J77" s="61"/>
      <c r="K77" s="61" t="n">
        <f aca="false">K76*K78</f>
        <v>232.70521</v>
      </c>
      <c r="L77" s="77"/>
      <c r="M77" s="79"/>
    </row>
    <row r="78" customFormat="false" ht="12.75" hidden="false" customHeight="tru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tru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tru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tru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tru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tru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tru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tru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true" outlineLevel="0" collapsed="false">
      <c r="A88" s="126"/>
      <c r="B88" s="131" t="s">
        <v>19</v>
      </c>
      <c r="C88" s="15"/>
      <c r="D88" s="151" t="n">
        <f aca="false">K88+M88</f>
        <v>41.967</v>
      </c>
      <c r="E88" s="57"/>
      <c r="F88" s="55"/>
      <c r="G88" s="55"/>
      <c r="H88" s="56"/>
      <c r="I88" s="57"/>
      <c r="J88" s="55"/>
      <c r="K88" s="55" t="n">
        <v>41.967</v>
      </c>
      <c r="L88" s="56"/>
      <c r="M88" s="58" t="n">
        <v>0</v>
      </c>
    </row>
    <row r="89" customFormat="false" ht="12.75" hidden="false" customHeight="true" outlineLevel="0" collapsed="false">
      <c r="A89" s="126"/>
      <c r="B89" s="131" t="s">
        <v>20</v>
      </c>
      <c r="C89" s="15"/>
      <c r="D89" s="152" t="n">
        <f aca="false">K89+M89</f>
        <v>284.11659</v>
      </c>
      <c r="E89" s="63"/>
      <c r="F89" s="61"/>
      <c r="G89" s="61"/>
      <c r="H89" s="62"/>
      <c r="I89" s="63"/>
      <c r="J89" s="61"/>
      <c r="K89" s="61" t="n">
        <f aca="false">K88*K90</f>
        <v>284.11659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tru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54"/>
      <c r="B92" s="131" t="s">
        <v>19</v>
      </c>
      <c r="C92" s="15" t="s">
        <v>15</v>
      </c>
      <c r="D92" s="53" t="n">
        <f aca="false">K92+M92</f>
        <v>19.38</v>
      </c>
      <c r="E92" s="57"/>
      <c r="F92" s="55"/>
      <c r="G92" s="55"/>
      <c r="H92" s="56"/>
      <c r="I92" s="57"/>
      <c r="J92" s="55"/>
      <c r="K92" s="55" t="n">
        <v>19.38</v>
      </c>
      <c r="L92" s="77"/>
      <c r="M92" s="79"/>
      <c r="P92" s="155"/>
    </row>
    <row r="93" customFormat="false" ht="12.75" hidden="false" customHeight="true" outlineLevel="0" collapsed="false">
      <c r="A93" s="156"/>
      <c r="B93" s="131" t="s">
        <v>20</v>
      </c>
      <c r="C93" s="15" t="s">
        <v>21</v>
      </c>
      <c r="D93" s="59" t="n">
        <f aca="false">K93+M93</f>
        <v>116.28</v>
      </c>
      <c r="E93" s="63"/>
      <c r="F93" s="61"/>
      <c r="G93" s="61"/>
      <c r="H93" s="62"/>
      <c r="I93" s="63"/>
      <c r="J93" s="61"/>
      <c r="K93" s="61" t="n">
        <f aca="false">K92*K94</f>
        <v>116.28</v>
      </c>
      <c r="L93" s="77"/>
      <c r="M93" s="79"/>
    </row>
    <row r="94" customFormat="false" ht="12.75" hidden="false" customHeight="tru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54"/>
      <c r="B96" s="131" t="s">
        <v>19</v>
      </c>
      <c r="C96" s="15" t="s">
        <v>15</v>
      </c>
      <c r="D96" s="53" t="n">
        <f aca="false">K96+M96</f>
        <v>243.179</v>
      </c>
      <c r="E96" s="57"/>
      <c r="F96" s="55"/>
      <c r="G96" s="55"/>
      <c r="H96" s="56"/>
      <c r="I96" s="57"/>
      <c r="J96" s="55"/>
      <c r="K96" s="55" t="n">
        <f aca="false">K100+K104+K112</f>
        <v>243.179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54"/>
      <c r="B97" s="131" t="s">
        <v>20</v>
      </c>
      <c r="C97" s="15" t="s">
        <v>21</v>
      </c>
      <c r="D97" s="59" t="n">
        <f aca="false">K97+M97</f>
        <v>1646.32183</v>
      </c>
      <c r="E97" s="63"/>
      <c r="F97" s="61"/>
      <c r="G97" s="61"/>
      <c r="H97" s="62"/>
      <c r="I97" s="63"/>
      <c r="J97" s="61"/>
      <c r="K97" s="64" t="n">
        <f aca="false">K101+K105+K113</f>
        <v>1646.3218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097</v>
      </c>
      <c r="E100" s="57"/>
      <c r="F100" s="55"/>
      <c r="G100" s="55"/>
      <c r="H100" s="56"/>
      <c r="I100" s="57"/>
      <c r="J100" s="55"/>
      <c r="K100" s="55" t="n">
        <v>130.097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880.75669</v>
      </c>
      <c r="E101" s="63"/>
      <c r="F101" s="61"/>
      <c r="G101" s="61"/>
      <c r="H101" s="62"/>
      <c r="I101" s="63"/>
      <c r="J101" s="61"/>
      <c r="K101" s="61" t="n">
        <f aca="false">K100*K102</f>
        <v>880.75669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3.082</v>
      </c>
      <c r="E104" s="57"/>
      <c r="F104" s="55"/>
      <c r="G104" s="55"/>
      <c r="H104" s="56"/>
      <c r="I104" s="57"/>
      <c r="J104" s="55"/>
      <c r="K104" s="55" t="n">
        <v>113.082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765.56514</v>
      </c>
      <c r="E105" s="63"/>
      <c r="F105" s="61"/>
      <c r="G105" s="61"/>
      <c r="H105" s="62"/>
      <c r="I105" s="63"/>
      <c r="J105" s="61"/>
      <c r="K105" s="61" t="n">
        <f aca="false">K104*K106</f>
        <v>765.56514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1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true" outlineLevel="0" collapsed="false">
      <c r="A116" s="148"/>
      <c r="B116" s="131" t="s">
        <v>19</v>
      </c>
      <c r="C116" s="15" t="s">
        <v>15</v>
      </c>
      <c r="D116" s="53" t="n">
        <f aca="false">D121+D125+D129</f>
        <v>209.01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48"/>
      <c r="B117" s="131" t="s">
        <v>20</v>
      </c>
      <c r="C117" s="15" t="s">
        <v>21</v>
      </c>
      <c r="D117" s="59" t="n">
        <f aca="false">D122+D126+D130</f>
        <v>1486.53888</v>
      </c>
      <c r="E117" s="78"/>
      <c r="F117" s="76"/>
      <c r="G117" s="76"/>
      <c r="H117" s="77"/>
      <c r="I117" s="78"/>
      <c r="J117" s="76"/>
      <c r="K117" s="76"/>
      <c r="L117" s="77"/>
      <c r="M117" s="79"/>
      <c r="P117" s="155"/>
    </row>
    <row r="118" customFormat="false" ht="12.75" hidden="false" customHeight="true" outlineLevel="0" collapsed="false">
      <c r="A118" s="148"/>
      <c r="B118" s="131" t="s">
        <v>22</v>
      </c>
      <c r="C118" s="15" t="s">
        <v>16</v>
      </c>
      <c r="D118" s="65" t="n">
        <f aca="false">D117/D116</f>
        <v>7.1119796764887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55"/>
    </row>
    <row r="119" customFormat="false" ht="12.75" hidden="false" customHeight="true" outlineLevel="0" collapsed="false">
      <c r="A119" s="154"/>
      <c r="B119" s="160" t="s">
        <v>69</v>
      </c>
      <c r="C119" s="15"/>
      <c r="D119" s="161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54"/>
      <c r="B121" s="131" t="s">
        <v>19</v>
      </c>
      <c r="C121" s="15" t="s">
        <v>15</v>
      </c>
      <c r="D121" s="53" t="n">
        <f aca="false">K121+M121</f>
        <v>3.685</v>
      </c>
      <c r="E121" s="57"/>
      <c r="F121" s="55"/>
      <c r="G121" s="55"/>
      <c r="H121" s="56"/>
      <c r="I121" s="57"/>
      <c r="J121" s="55"/>
      <c r="K121" s="55" t="n">
        <v>3.685</v>
      </c>
      <c r="L121" s="56"/>
      <c r="M121" s="58" t="n">
        <v>0</v>
      </c>
    </row>
    <row r="122" customFormat="false" ht="12.75" hidden="false" customHeight="true" outlineLevel="0" collapsed="false">
      <c r="A122" s="154"/>
      <c r="B122" s="131" t="s">
        <v>20</v>
      </c>
      <c r="C122" s="15" t="s">
        <v>21</v>
      </c>
      <c r="D122" s="59" t="n">
        <f aca="false">K122+M122</f>
        <v>24.94745</v>
      </c>
      <c r="E122" s="63"/>
      <c r="F122" s="61"/>
      <c r="G122" s="61"/>
      <c r="H122" s="62"/>
      <c r="I122" s="63"/>
      <c r="J122" s="61"/>
      <c r="K122" s="61" t="n">
        <f aca="false">K121*K123</f>
        <v>24.94745</v>
      </c>
      <c r="L122" s="62"/>
      <c r="M122" s="64" t="n">
        <f aca="false">M121*M123</f>
        <v>0</v>
      </c>
      <c r="P122" s="162"/>
    </row>
    <row r="123" customFormat="false" ht="12.75" hidden="false" customHeight="tru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tru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true" outlineLevel="0" collapsed="false">
      <c r="A125" s="154"/>
      <c r="B125" s="131" t="s">
        <v>19</v>
      </c>
      <c r="C125" s="15" t="s">
        <v>15</v>
      </c>
      <c r="D125" s="53" t="n">
        <f aca="false">K125+M125</f>
        <v>129.636</v>
      </c>
      <c r="E125" s="57"/>
      <c r="F125" s="55"/>
      <c r="G125" s="55"/>
      <c r="H125" s="56"/>
      <c r="I125" s="57"/>
      <c r="J125" s="55"/>
      <c r="K125" s="55" t="n">
        <v>119.215</v>
      </c>
      <c r="L125" s="56"/>
      <c r="M125" s="58" t="n">
        <v>10.421</v>
      </c>
      <c r="O125" s="162" t="e">
        <f aca="false">#REF!+K35+#REF!+K122+K126+K130+#REF!</f>
        <v>#REF!</v>
      </c>
    </row>
    <row r="126" customFormat="false" ht="12.75" hidden="false" customHeight="true" outlineLevel="0" collapsed="false">
      <c r="A126" s="154"/>
      <c r="B126" s="131" t="s">
        <v>20</v>
      </c>
      <c r="C126" s="15" t="s">
        <v>21</v>
      </c>
      <c r="D126" s="59" t="n">
        <f aca="false">K126+M126</f>
        <v>901.08297</v>
      </c>
      <c r="E126" s="63"/>
      <c r="F126" s="61"/>
      <c r="G126" s="61"/>
      <c r="H126" s="62"/>
      <c r="I126" s="63"/>
      <c r="J126" s="61"/>
      <c r="K126" s="61" t="n">
        <f aca="false">K125*K127</f>
        <v>807.08555</v>
      </c>
      <c r="L126" s="62"/>
      <c r="M126" s="64" t="n">
        <f aca="false">M125*M127</f>
        <v>93.99742</v>
      </c>
      <c r="O126" s="165" t="e">
        <f aca="false">#REF!+M36+#REF!+#REF!+M123+M127+M131</f>
        <v>#REF!</v>
      </c>
    </row>
    <row r="127" customFormat="false" ht="12.75" hidden="false" customHeight="true" outlineLevel="0" collapsed="false">
      <c r="A127" s="154"/>
      <c r="B127" s="131" t="s">
        <v>22</v>
      </c>
      <c r="C127" s="15" t="s">
        <v>16</v>
      </c>
      <c r="D127" s="65" t="n">
        <f aca="false">D126/D125</f>
        <v>6.95086989725076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tru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54"/>
      <c r="B129" s="131" t="s">
        <v>19</v>
      </c>
      <c r="C129" s="15" t="s">
        <v>15</v>
      </c>
      <c r="D129" s="167" t="n">
        <f aca="false">K129+M129</f>
        <v>75.698</v>
      </c>
      <c r="E129" s="57"/>
      <c r="F129" s="55"/>
      <c r="G129" s="55"/>
      <c r="H129" s="56"/>
      <c r="I129" s="57"/>
      <c r="J129" s="55"/>
      <c r="K129" s="55" t="n">
        <v>54.35</v>
      </c>
      <c r="L129" s="56"/>
      <c r="M129" s="58" t="n">
        <v>21.348</v>
      </c>
      <c r="O129" s="165"/>
    </row>
    <row r="130" customFormat="false" ht="12.75" hidden="false" customHeight="true" outlineLevel="0" collapsed="false">
      <c r="A130" s="154"/>
      <c r="B130" s="131" t="s">
        <v>20</v>
      </c>
      <c r="C130" s="15" t="s">
        <v>21</v>
      </c>
      <c r="D130" s="168" t="n">
        <f aca="false">K130+M130</f>
        <v>560.50846</v>
      </c>
      <c r="E130" s="63"/>
      <c r="F130" s="61"/>
      <c r="G130" s="61"/>
      <c r="H130" s="62"/>
      <c r="I130" s="63"/>
      <c r="J130" s="61"/>
      <c r="K130" s="61" t="n">
        <f aca="false">K129*K131</f>
        <v>367.9495</v>
      </c>
      <c r="L130" s="62"/>
      <c r="M130" s="64" t="n">
        <f aca="false">M129*M131</f>
        <v>192.55896</v>
      </c>
    </row>
    <row r="131" customFormat="false" ht="13.5" hidden="false" customHeight="true" outlineLevel="0" collapsed="false">
      <c r="A131" s="166"/>
      <c r="B131" s="134" t="s">
        <v>22</v>
      </c>
      <c r="C131" s="135" t="s">
        <v>16</v>
      </c>
      <c r="D131" s="169" t="n">
        <f aca="false">D130/D129</f>
        <v>7.40453459800787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true" outlineLevel="0" collapsed="false">
      <c r="A132" s="170" t="s">
        <v>76</v>
      </c>
      <c r="B132" s="98" t="s">
        <v>77</v>
      </c>
      <c r="C132" s="99"/>
      <c r="D132" s="171"/>
      <c r="E132" s="101"/>
      <c r="F132" s="102"/>
      <c r="G132" s="102"/>
      <c r="H132" s="103"/>
      <c r="I132" s="101"/>
      <c r="J132" s="102"/>
      <c r="K132" s="102"/>
      <c r="L132" s="103"/>
      <c r="M132" s="104"/>
    </row>
    <row r="133" customFormat="false" ht="22.5" hidden="false" customHeight="tru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  <c r="O133" s="162"/>
    </row>
    <row r="134" customFormat="false" ht="12.75" hidden="false" customHeight="true" outlineLevel="0" collapsed="false">
      <c r="A134" s="154"/>
      <c r="B134" s="131" t="s">
        <v>19</v>
      </c>
      <c r="C134" s="15" t="s">
        <v>15</v>
      </c>
      <c r="D134" s="53" t="n">
        <f aca="false">K134+M134</f>
        <v>130.356</v>
      </c>
      <c r="E134" s="57"/>
      <c r="F134" s="55"/>
      <c r="G134" s="55"/>
      <c r="H134" s="56"/>
      <c r="I134" s="57"/>
      <c r="J134" s="55"/>
      <c r="K134" s="55" t="n">
        <f aca="false">K138+K142+K150+K154</f>
        <v>128.335</v>
      </c>
      <c r="L134" s="56"/>
      <c r="M134" s="58" t="n">
        <f aca="false">M146+M150+M154</f>
        <v>2.021</v>
      </c>
      <c r="O134" s="162"/>
    </row>
    <row r="135" customFormat="false" ht="12.75" hidden="false" customHeight="true" outlineLevel="0" collapsed="false">
      <c r="A135" s="154"/>
      <c r="B135" s="131" t="s">
        <v>20</v>
      </c>
      <c r="C135" s="15" t="s">
        <v>21</v>
      </c>
      <c r="D135" s="59" t="n">
        <f aca="false">K135+M135</f>
        <v>886.02921</v>
      </c>
      <c r="E135" s="63"/>
      <c r="F135" s="61"/>
      <c r="G135" s="61"/>
      <c r="H135" s="62"/>
      <c r="I135" s="63"/>
      <c r="J135" s="61"/>
      <c r="K135" s="61" t="n">
        <f aca="false">K139+K143+K151+K155</f>
        <v>868.82795</v>
      </c>
      <c r="L135" s="62"/>
      <c r="M135" s="64" t="n">
        <f aca="false">M147+M151+M155</f>
        <v>17.20126</v>
      </c>
      <c r="O135" s="162"/>
    </row>
    <row r="136" customFormat="false" ht="12.75" hidden="false" customHeight="true" outlineLevel="0" collapsed="false">
      <c r="A136" s="154"/>
      <c r="B136" s="131" t="s">
        <v>22</v>
      </c>
      <c r="C136" s="15" t="s">
        <v>16</v>
      </c>
      <c r="D136" s="65" t="n">
        <f aca="false">D135/D134</f>
        <v>6.79699599558133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1126175160811</v>
      </c>
      <c r="O136" s="162"/>
    </row>
    <row r="137" customFormat="false" ht="12.75" hidden="false" customHeight="tru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6.515</v>
      </c>
      <c r="E138" s="57"/>
      <c r="F138" s="55"/>
      <c r="G138" s="55"/>
      <c r="H138" s="56"/>
      <c r="I138" s="57"/>
      <c r="J138" s="55"/>
      <c r="K138" s="55" t="n">
        <v>56.515</v>
      </c>
      <c r="L138" s="77"/>
      <c r="M138" s="79"/>
      <c r="O138" s="162"/>
    </row>
    <row r="139" customFormat="false" ht="12.75" hidden="false" customHeight="true" outlineLevel="0" collapsed="false">
      <c r="A139" s="175"/>
      <c r="B139" s="131" t="s">
        <v>20</v>
      </c>
      <c r="C139" s="15" t="s">
        <v>21</v>
      </c>
      <c r="D139" s="152" t="n">
        <f aca="false">K139+M139</f>
        <v>382.60655</v>
      </c>
      <c r="E139" s="63"/>
      <c r="F139" s="61"/>
      <c r="G139" s="61"/>
      <c r="H139" s="62"/>
      <c r="I139" s="63"/>
      <c r="J139" s="61"/>
      <c r="K139" s="61" t="n">
        <f aca="false">K138*K140</f>
        <v>382.60655</v>
      </c>
      <c r="L139" s="77"/>
      <c r="M139" s="79"/>
    </row>
    <row r="140" customFormat="false" ht="12.75" hidden="false" customHeight="tru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tru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26"/>
      <c r="B142" s="131" t="s">
        <v>19</v>
      </c>
      <c r="C142" s="15" t="s">
        <v>15</v>
      </c>
      <c r="D142" s="151" t="n">
        <f aca="false">K142+M142</f>
        <v>61.02</v>
      </c>
      <c r="E142" s="57"/>
      <c r="F142" s="55"/>
      <c r="G142" s="55"/>
      <c r="H142" s="56"/>
      <c r="I142" s="57"/>
      <c r="J142" s="55"/>
      <c r="K142" s="55" t="n">
        <v>61.02</v>
      </c>
      <c r="L142" s="77"/>
      <c r="M142" s="79"/>
    </row>
    <row r="143" customFormat="false" ht="12.75" hidden="false" customHeight="true" outlineLevel="0" collapsed="false">
      <c r="A143" s="126"/>
      <c r="B143" s="131" t="s">
        <v>20</v>
      </c>
      <c r="C143" s="15" t="s">
        <v>21</v>
      </c>
      <c r="D143" s="152" t="n">
        <f aca="false">K143+M143</f>
        <v>413.1054</v>
      </c>
      <c r="E143" s="63"/>
      <c r="F143" s="61"/>
      <c r="G143" s="61"/>
      <c r="H143" s="62"/>
      <c r="I143" s="63"/>
      <c r="J143" s="61"/>
      <c r="K143" s="61" t="n">
        <f aca="false">K142*K144</f>
        <v>413.1054</v>
      </c>
      <c r="L143" s="77"/>
      <c r="M143" s="79"/>
    </row>
    <row r="144" customFormat="false" ht="12.75" hidden="false" customHeight="tru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tru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26"/>
      <c r="B146" s="131" t="s">
        <v>19</v>
      </c>
      <c r="C146" s="15" t="s">
        <v>15</v>
      </c>
      <c r="D146" s="151" t="n">
        <f aca="false">K146+M146</f>
        <v>1.071</v>
      </c>
      <c r="E146" s="57"/>
      <c r="F146" s="55"/>
      <c r="G146" s="55"/>
      <c r="H146" s="56"/>
      <c r="I146" s="57"/>
      <c r="J146" s="55"/>
      <c r="K146" s="55"/>
      <c r="L146" s="56"/>
      <c r="M146" s="58" t="n">
        <v>1.071</v>
      </c>
    </row>
    <row r="147" customFormat="false" ht="12.75" hidden="false" customHeight="true" outlineLevel="0" collapsed="false">
      <c r="A147" s="126"/>
      <c r="B147" s="131" t="s">
        <v>20</v>
      </c>
      <c r="C147" s="15" t="s">
        <v>21</v>
      </c>
      <c r="D147" s="152" t="n">
        <f aca="false">K147+M147</f>
        <v>8.6322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63226</v>
      </c>
    </row>
    <row r="148" customFormat="false" ht="12.75" hidden="false" customHeight="tru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true" outlineLevel="0" collapsed="false">
      <c r="A150" s="126"/>
      <c r="B150" s="131" t="s">
        <v>19</v>
      </c>
      <c r="C150" s="15"/>
      <c r="D150" s="151" t="n">
        <f aca="false">K150+M150</f>
        <v>11.75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95</v>
      </c>
    </row>
    <row r="151" customFormat="false" ht="12.75" hidden="false" customHeight="true" outlineLevel="0" collapsed="false">
      <c r="A151" s="126"/>
      <c r="B151" s="131" t="s">
        <v>20</v>
      </c>
      <c r="C151" s="15"/>
      <c r="D151" s="152" t="n">
        <f aca="false">K151+M151</f>
        <v>81.685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8.569</v>
      </c>
    </row>
    <row r="152" customFormat="false" ht="12.75" hidden="false" customHeight="true" outlineLevel="0" collapsed="false">
      <c r="A152" s="126"/>
      <c r="B152" s="131" t="s">
        <v>22</v>
      </c>
      <c r="C152" s="15"/>
      <c r="D152" s="153" t="n">
        <f aca="false">D151/D150</f>
        <v>6.951914893617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tru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tru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tru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67" t="n">
        <v>6.77</v>
      </c>
      <c r="L156" s="68"/>
      <c r="M156" s="70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94.047</v>
      </c>
      <c r="E158" s="57"/>
      <c r="F158" s="55"/>
      <c r="G158" s="55"/>
      <c r="H158" s="56"/>
      <c r="I158" s="57"/>
      <c r="J158" s="55"/>
      <c r="K158" s="55" t="n">
        <f aca="false">K162+K166+K174</f>
        <v>387.068</v>
      </c>
      <c r="L158" s="56"/>
      <c r="M158" s="58" t="n">
        <f aca="false">M170+M174</f>
        <v>206.979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295.18782</v>
      </c>
      <c r="E159" s="78"/>
      <c r="F159" s="76"/>
      <c r="G159" s="76"/>
      <c r="H159" s="77"/>
      <c r="I159" s="63"/>
      <c r="J159" s="61"/>
      <c r="K159" s="61" t="n">
        <f aca="false">K163+K167+K175</f>
        <v>2620.45036</v>
      </c>
      <c r="L159" s="62"/>
      <c r="M159" s="64" t="n">
        <f aca="false">M171+M175</f>
        <v>1674.7374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30383824848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133999101358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99</v>
      </c>
      <c r="E162" s="57"/>
      <c r="F162" s="55"/>
      <c r="G162" s="55"/>
      <c r="H162" s="56"/>
      <c r="I162" s="57"/>
      <c r="J162" s="55"/>
      <c r="K162" s="55" t="n">
        <v>59.59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3.48523</v>
      </c>
      <c r="E163" s="63"/>
      <c r="F163" s="61"/>
      <c r="G163" s="61"/>
      <c r="H163" s="62"/>
      <c r="I163" s="63"/>
      <c r="J163" s="61"/>
      <c r="K163" s="61" t="n">
        <f aca="false">K162*K164</f>
        <v>403.4852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4"/>
      <c r="B166" s="131" t="s">
        <v>19</v>
      </c>
      <c r="C166" s="15" t="s">
        <v>15</v>
      </c>
      <c r="D166" s="151" t="n">
        <f aca="false">K166+M166</f>
        <v>315.437</v>
      </c>
      <c r="E166" s="57"/>
      <c r="F166" s="55"/>
      <c r="G166" s="55"/>
      <c r="H166" s="56"/>
      <c r="I166" s="57"/>
      <c r="J166" s="55"/>
      <c r="K166" s="55" t="n">
        <v>315.437</v>
      </c>
      <c r="L166" s="77"/>
      <c r="M166" s="79"/>
    </row>
    <row r="167" customFormat="false" ht="12.75" hidden="false" customHeight="true" outlineLevel="0" collapsed="false">
      <c r="A167" s="154"/>
      <c r="B167" s="131" t="s">
        <v>20</v>
      </c>
      <c r="C167" s="15" t="s">
        <v>21</v>
      </c>
      <c r="D167" s="152" t="n">
        <f aca="false">K167+M167</f>
        <v>2135.50849</v>
      </c>
      <c r="E167" s="63"/>
      <c r="F167" s="61"/>
      <c r="G167" s="61"/>
      <c r="H167" s="62"/>
      <c r="I167" s="63"/>
      <c r="J167" s="61"/>
      <c r="K167" s="61" t="n">
        <f aca="false">K166*K168</f>
        <v>2135.50849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200.222</v>
      </c>
      <c r="E170" s="57"/>
      <c r="F170" s="55"/>
      <c r="G170" s="55"/>
      <c r="H170" s="56"/>
      <c r="I170" s="57"/>
      <c r="J170" s="55"/>
      <c r="K170" s="55"/>
      <c r="L170" s="56"/>
      <c r="M170" s="58" t="n">
        <v>200.222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13.7893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13.78932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8.789</v>
      </c>
      <c r="E174" s="57"/>
      <c r="F174" s="55"/>
      <c r="G174" s="55"/>
      <c r="H174" s="56"/>
      <c r="I174" s="57"/>
      <c r="J174" s="55"/>
      <c r="K174" s="55" t="n">
        <v>12.032</v>
      </c>
      <c r="L174" s="56"/>
      <c r="M174" s="58" t="n">
        <v>6.757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42.40478</v>
      </c>
      <c r="E175" s="63"/>
      <c r="F175" s="61"/>
      <c r="G175" s="61"/>
      <c r="H175" s="62"/>
      <c r="I175" s="63"/>
      <c r="J175" s="61"/>
      <c r="K175" s="61" t="n">
        <f aca="false">K174*K176</f>
        <v>81.45664</v>
      </c>
      <c r="L175" s="62"/>
      <c r="M175" s="64" t="n">
        <f aca="false">M174*M176</f>
        <v>60.9481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7915695353664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tru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  <c r="P177" s="155"/>
    </row>
    <row r="178" customFormat="false" ht="12.75" hidden="false" customHeight="true" outlineLevel="0" collapsed="false">
      <c r="A178" s="154"/>
      <c r="B178" s="131" t="s">
        <v>19</v>
      </c>
      <c r="C178" s="15" t="s">
        <v>15</v>
      </c>
      <c r="D178" s="151" t="n">
        <f aca="false">D183+D187+D191</f>
        <v>251.386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55"/>
    </row>
    <row r="179" customFormat="false" ht="12.75" hidden="false" customHeight="true" outlineLevel="0" collapsed="false">
      <c r="A179" s="154"/>
      <c r="B179" s="131" t="s">
        <v>20</v>
      </c>
      <c r="C179" s="15" t="s">
        <v>21</v>
      </c>
      <c r="D179" s="152" t="n">
        <f aca="false">D184+D188+D192</f>
        <v>2120.53397</v>
      </c>
      <c r="E179" s="78"/>
      <c r="F179" s="76"/>
      <c r="G179" s="76"/>
      <c r="H179" s="77"/>
      <c r="I179" s="78"/>
      <c r="J179" s="76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43537018767951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48"/>
      <c r="B183" s="131" t="s">
        <v>19</v>
      </c>
      <c r="C183" s="15" t="s">
        <v>15</v>
      </c>
      <c r="D183" s="151" t="n">
        <f aca="false">K183+M183</f>
        <v>100.634</v>
      </c>
      <c r="E183" s="57"/>
      <c r="F183" s="55"/>
      <c r="G183" s="55"/>
      <c r="H183" s="56"/>
      <c r="I183" s="57"/>
      <c r="J183" s="55"/>
      <c r="K183" s="55" t="n">
        <v>26.934</v>
      </c>
      <c r="L183" s="56"/>
      <c r="M183" s="58" t="n">
        <v>73.7</v>
      </c>
    </row>
    <row r="184" customFormat="false" ht="12.75" hidden="false" customHeight="true" outlineLevel="0" collapsed="false">
      <c r="A184" s="148"/>
      <c r="B184" s="131" t="s">
        <v>20</v>
      </c>
      <c r="C184" s="15" t="s">
        <v>21</v>
      </c>
      <c r="D184" s="152" t="n">
        <f aca="false">K184+M184</f>
        <v>847.11718</v>
      </c>
      <c r="E184" s="63"/>
      <c r="F184" s="61"/>
      <c r="G184" s="61"/>
      <c r="H184" s="62"/>
      <c r="I184" s="63"/>
      <c r="J184" s="61"/>
      <c r="K184" s="61" t="n">
        <f aca="false">K183*K185</f>
        <v>182.34318</v>
      </c>
      <c r="L184" s="62"/>
      <c r="M184" s="64" t="n">
        <f aca="false">M183*M185</f>
        <v>664.774</v>
      </c>
      <c r="P184" s="162"/>
    </row>
    <row r="185" customFormat="false" ht="12.75" hidden="false" customHeight="true" outlineLevel="0" collapsed="false">
      <c r="A185" s="154"/>
      <c r="B185" s="131" t="s">
        <v>22</v>
      </c>
      <c r="C185" s="15" t="s">
        <v>16</v>
      </c>
      <c r="D185" s="153" t="n">
        <f aca="false">D184/D183</f>
        <v>8.41780292942743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tru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true" outlineLevel="0" collapsed="false">
      <c r="A187" s="148"/>
      <c r="B187" s="131" t="s">
        <v>19</v>
      </c>
      <c r="C187" s="15" t="s">
        <v>15</v>
      </c>
      <c r="D187" s="151" t="n">
        <f aca="false">K187+M187</f>
        <v>7.061</v>
      </c>
      <c r="E187" s="57"/>
      <c r="F187" s="55"/>
      <c r="G187" s="55"/>
      <c r="H187" s="56"/>
      <c r="I187" s="57"/>
      <c r="J187" s="55"/>
      <c r="K187" s="55" t="n">
        <v>3.693</v>
      </c>
      <c r="L187" s="56"/>
      <c r="M187" s="58" t="n">
        <v>3.368</v>
      </c>
      <c r="O187" s="162" t="e">
        <f aca="false">#REF!+K125+#REF!+K184+K188+K192+K240</f>
        <v>#REF!</v>
      </c>
    </row>
    <row r="188" customFormat="false" ht="12.75" hidden="false" customHeight="true" outlineLevel="0" collapsed="false">
      <c r="A188" s="148"/>
      <c r="B188" s="131" t="s">
        <v>20</v>
      </c>
      <c r="C188" s="15" t="s">
        <v>21</v>
      </c>
      <c r="D188" s="152" t="n">
        <f aca="false">K188+M188</f>
        <v>55.38097</v>
      </c>
      <c r="E188" s="63"/>
      <c r="F188" s="61"/>
      <c r="G188" s="61"/>
      <c r="H188" s="62"/>
      <c r="I188" s="63"/>
      <c r="J188" s="61"/>
      <c r="K188" s="61" t="n">
        <f aca="false">K187*K189</f>
        <v>25.00161</v>
      </c>
      <c r="L188" s="62"/>
      <c r="M188" s="64" t="n">
        <f aca="false">M187*M189</f>
        <v>30.37936</v>
      </c>
      <c r="O188" s="165" t="e">
        <f aca="false">#REF!+M126+#REF!+M241+M185+M189+M193</f>
        <v>#REF!</v>
      </c>
    </row>
    <row r="189" customFormat="false" ht="12.75" hidden="false" customHeight="true" outlineLevel="0" collapsed="false">
      <c r="A189" s="154"/>
      <c r="B189" s="131" t="s">
        <v>22</v>
      </c>
      <c r="C189" s="15" t="s">
        <v>16</v>
      </c>
      <c r="D189" s="153" t="n">
        <f aca="false">D188/D187</f>
        <v>7.843219090780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tru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48"/>
      <c r="B191" s="131" t="s">
        <v>19</v>
      </c>
      <c r="C191" s="15" t="s">
        <v>15</v>
      </c>
      <c r="D191" s="151" t="n">
        <f aca="false">K191+M191</f>
        <v>143.691</v>
      </c>
      <c r="E191" s="57"/>
      <c r="F191" s="55"/>
      <c r="G191" s="55"/>
      <c r="H191" s="56"/>
      <c r="I191" s="57"/>
      <c r="J191" s="55"/>
      <c r="K191" s="55" t="n">
        <v>34.692</v>
      </c>
      <c r="L191" s="56"/>
      <c r="M191" s="58" t="n">
        <v>108.999</v>
      </c>
      <c r="O191" s="165"/>
    </row>
    <row r="192" customFormat="false" ht="12.75" hidden="false" customHeight="true" outlineLevel="0" collapsed="false">
      <c r="A192" s="148"/>
      <c r="B192" s="131" t="s">
        <v>20</v>
      </c>
      <c r="C192" s="15" t="s">
        <v>21</v>
      </c>
      <c r="D192" s="152" t="n">
        <f aca="false">K192+M192</f>
        <v>1218.03582</v>
      </c>
      <c r="E192" s="63"/>
      <c r="F192" s="61"/>
      <c r="G192" s="61"/>
      <c r="H192" s="62"/>
      <c r="I192" s="63"/>
      <c r="J192" s="61"/>
      <c r="K192" s="61" t="n">
        <f aca="false">K191*K193</f>
        <v>234.86484</v>
      </c>
      <c r="L192" s="62"/>
      <c r="M192" s="64" t="n">
        <f aca="false">M191*M193</f>
        <v>983.17098</v>
      </c>
    </row>
    <row r="193" customFormat="false" ht="13.5" hidden="false" customHeight="true" outlineLevel="0" collapsed="false">
      <c r="A193" s="154"/>
      <c r="B193" s="134" t="s">
        <v>22</v>
      </c>
      <c r="C193" s="90" t="s">
        <v>16</v>
      </c>
      <c r="D193" s="180" t="n">
        <f aca="false">D192/D191</f>
        <v>8.4767718228699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true" outlineLevel="0" collapsed="false">
      <c r="A194" s="181" t="s">
        <v>93</v>
      </c>
      <c r="B194" s="182" t="s">
        <v>94</v>
      </c>
      <c r="C194" s="183"/>
      <c r="D194" s="184"/>
      <c r="E194" s="185"/>
      <c r="F194" s="186"/>
      <c r="G194" s="186"/>
      <c r="H194" s="187"/>
      <c r="I194" s="185"/>
      <c r="J194" s="186"/>
      <c r="K194" s="186"/>
      <c r="L194" s="187"/>
      <c r="M194" s="188"/>
    </row>
    <row r="195" customFormat="false" ht="12.75" hidden="false" customHeight="true" outlineLevel="0" collapsed="false">
      <c r="A195" s="189"/>
      <c r="B195" s="190" t="s">
        <v>95</v>
      </c>
      <c r="C195" s="191"/>
      <c r="D195" s="192" t="n">
        <f aca="false">D200+D204+D208+D212+D216</f>
        <v>1247.938</v>
      </c>
      <c r="E195" s="193"/>
      <c r="F195" s="194"/>
      <c r="G195" s="194"/>
      <c r="H195" s="195"/>
      <c r="I195" s="193"/>
      <c r="J195" s="194" t="n">
        <f aca="false">J200+J204+J208+J212</f>
        <v>495.046</v>
      </c>
      <c r="K195" s="194" t="n">
        <f aca="false">K204+K208+K212</f>
        <v>337.918</v>
      </c>
      <c r="L195" s="194"/>
      <c r="M195" s="196" t="n">
        <f aca="false">M204+M216</f>
        <v>414.9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460.66702534</v>
      </c>
      <c r="E196" s="199"/>
      <c r="F196" s="200"/>
      <c r="G196" s="200"/>
      <c r="H196" s="201"/>
      <c r="I196" s="199"/>
      <c r="J196" s="200" t="n">
        <f aca="false">J201+J205+J209+J213</f>
        <v>1769.50727378</v>
      </c>
      <c r="K196" s="200" t="n">
        <f aca="false">K205+K209+K213</f>
        <v>1207.86423674</v>
      </c>
      <c r="L196" s="201"/>
      <c r="M196" s="202" t="n">
        <f aca="false">M205+M217</f>
        <v>1483.29551482</v>
      </c>
      <c r="O196" s="162"/>
    </row>
    <row r="197" customFormat="false" ht="13.5" hidden="false" customHeight="tru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86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5.491</v>
      </c>
      <c r="E200" s="57"/>
      <c r="F200" s="55"/>
      <c r="G200" s="55"/>
      <c r="H200" s="56"/>
      <c r="I200" s="57"/>
      <c r="J200" s="55" t="n">
        <v>395.49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13.65489513</v>
      </c>
      <c r="E201" s="63"/>
      <c r="F201" s="61"/>
      <c r="G201" s="61"/>
      <c r="H201" s="62"/>
      <c r="I201" s="63"/>
      <c r="J201" s="61" t="n">
        <f aca="false">J200*J202</f>
        <v>1413.6548951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tru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22"/>
      <c r="B204" s="52" t="s">
        <v>97</v>
      </c>
      <c r="C204" s="15" t="s">
        <v>15</v>
      </c>
      <c r="D204" s="53" t="n">
        <f aca="false">J204+K204+M204</f>
        <v>806.869</v>
      </c>
      <c r="E204" s="57"/>
      <c r="F204" s="55"/>
      <c r="G204" s="55"/>
      <c r="H204" s="56"/>
      <c r="I204" s="57"/>
      <c r="J204" s="55" t="n">
        <v>55.817</v>
      </c>
      <c r="K204" s="55" t="n">
        <v>336.078</v>
      </c>
      <c r="L204" s="56"/>
      <c r="M204" s="58" t="n">
        <v>414.974</v>
      </c>
    </row>
    <row r="205" customFormat="false" ht="12.75" hidden="false" customHeight="true" outlineLevel="1" collapsed="false">
      <c r="A205" s="222"/>
      <c r="B205" s="52" t="s">
        <v>20</v>
      </c>
      <c r="C205" s="15" t="s">
        <v>21</v>
      </c>
      <c r="D205" s="59" t="n">
        <f aca="false">J205+K205+M205</f>
        <v>2884.09675967</v>
      </c>
      <c r="E205" s="63"/>
      <c r="F205" s="61"/>
      <c r="G205" s="61"/>
      <c r="H205" s="62"/>
      <c r="I205" s="63"/>
      <c r="J205" s="61" t="n">
        <f aca="false">J204*J206</f>
        <v>199.51395931</v>
      </c>
      <c r="K205" s="61" t="n">
        <f aca="false">K204*K206</f>
        <v>1201.28728554</v>
      </c>
      <c r="L205" s="62"/>
      <c r="M205" s="64" t="n">
        <f aca="false">(M204*M206)</f>
        <v>1483.29551482</v>
      </c>
    </row>
    <row r="206" customFormat="false" ht="12.75" hidden="false" customHeight="tru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tru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3.132</v>
      </c>
      <c r="E208" s="57"/>
      <c r="F208" s="55"/>
      <c r="G208" s="55"/>
      <c r="H208" s="56"/>
      <c r="I208" s="57"/>
      <c r="J208" s="55" t="n">
        <v>22.166</v>
      </c>
      <c r="K208" s="55" t="n">
        <v>0.966</v>
      </c>
      <c r="L208" s="77"/>
      <c r="M208" s="79"/>
    </row>
    <row r="209" customFormat="false" ht="12.75" hidden="false" customHeight="true" outlineLevel="1" collapsed="false">
      <c r="A209" s="222"/>
      <c r="B209" s="52" t="s">
        <v>20</v>
      </c>
      <c r="C209" s="15" t="s">
        <v>21</v>
      </c>
      <c r="D209" s="59" t="n">
        <f aca="false">J209+K209</f>
        <v>82.68371476</v>
      </c>
      <c r="E209" s="63"/>
      <c r="F209" s="61"/>
      <c r="G209" s="61"/>
      <c r="H209" s="62"/>
      <c r="I209" s="63"/>
      <c r="J209" s="61" t="n">
        <f aca="false">J208*J210</f>
        <v>79.23081538</v>
      </c>
      <c r="K209" s="61" t="n">
        <f aca="false">K208*K210</f>
        <v>3.45289938</v>
      </c>
      <c r="L209" s="77"/>
      <c r="M209" s="79"/>
    </row>
    <row r="210" customFormat="false" ht="12.75" hidden="false" customHeight="tru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tru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2.446</v>
      </c>
      <c r="E212" s="57"/>
      <c r="F212" s="55"/>
      <c r="G212" s="55"/>
      <c r="H212" s="56"/>
      <c r="I212" s="57"/>
      <c r="J212" s="55" t="n">
        <v>21.572</v>
      </c>
      <c r="K212" s="55" t="n">
        <v>0.874</v>
      </c>
      <c r="L212" s="77"/>
      <c r="M212" s="79"/>
    </row>
    <row r="213" customFormat="false" ht="12.75" hidden="false" customHeight="true" outlineLevel="1" collapsed="false">
      <c r="A213" s="222"/>
      <c r="B213" s="52" t="s">
        <v>20</v>
      </c>
      <c r="C213" s="15" t="s">
        <v>21</v>
      </c>
      <c r="D213" s="59" t="n">
        <f aca="false">K213+J213</f>
        <v>80.23165578</v>
      </c>
      <c r="E213" s="63"/>
      <c r="F213" s="61"/>
      <c r="G213" s="61"/>
      <c r="H213" s="62"/>
      <c r="I213" s="63"/>
      <c r="J213" s="61" t="n">
        <f aca="false">J212*J214</f>
        <v>77.10760396</v>
      </c>
      <c r="K213" s="61" t="n">
        <f aca="false">K212*K214</f>
        <v>3.12405182</v>
      </c>
      <c r="L213" s="77"/>
      <c r="M213" s="79"/>
    </row>
    <row r="214" customFormat="false" ht="12.75" hidden="false" customHeight="tru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tru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true" outlineLevel="1" collapsed="false">
      <c r="A216" s="222"/>
      <c r="B216" s="52" t="s">
        <v>100</v>
      </c>
      <c r="C216" s="15" t="s">
        <v>15</v>
      </c>
      <c r="D216" s="53" t="n">
        <f aca="false">M216</f>
        <v>0</v>
      </c>
      <c r="E216" s="224"/>
      <c r="F216" s="225"/>
      <c r="G216" s="225"/>
      <c r="H216" s="226"/>
      <c r="I216" s="224"/>
      <c r="J216" s="227"/>
      <c r="K216" s="227"/>
      <c r="L216" s="228"/>
      <c r="M216" s="229" t="n">
        <v>0</v>
      </c>
    </row>
    <row r="217" s="2" customFormat="true" ht="12.75" hidden="true" customHeight="true" outlineLevel="1" collapsed="false">
      <c r="A217" s="222"/>
      <c r="B217" s="52" t="s">
        <v>20</v>
      </c>
      <c r="C217" s="15" t="s">
        <v>21</v>
      </c>
      <c r="D217" s="59" t="n">
        <f aca="false">M217</f>
        <v>0</v>
      </c>
      <c r="E217" s="230"/>
      <c r="F217" s="231"/>
      <c r="G217" s="231"/>
      <c r="H217" s="232"/>
      <c r="I217" s="230"/>
      <c r="J217" s="233"/>
      <c r="K217" s="233"/>
      <c r="L217" s="234"/>
      <c r="M217" s="64" t="n">
        <f aca="false">M216*M218</f>
        <v>0</v>
      </c>
    </row>
    <row r="218" s="2" customFormat="true" ht="12.75" hidden="true" customHeight="true" outlineLevel="1" collapsed="false">
      <c r="A218" s="222"/>
      <c r="B218" s="52" t="s">
        <v>22</v>
      </c>
      <c r="C218" s="15" t="s">
        <v>16</v>
      </c>
      <c r="D218" s="65" t="e">
        <f aca="false">D217/D216</f>
        <v>#DIV/0!</v>
      </c>
      <c r="E218" s="235"/>
      <c r="F218" s="236"/>
      <c r="G218" s="236"/>
      <c r="H218" s="237"/>
      <c r="I218" s="235"/>
      <c r="J218" s="238"/>
      <c r="K218" s="238"/>
      <c r="L218" s="239"/>
      <c r="M218" s="218" t="n">
        <v>3.57443</v>
      </c>
    </row>
    <row r="219" s="2" customFormat="true" ht="13.5" hidden="true" customHeight="tru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tru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true" outlineLevel="1" collapsed="false">
      <c r="A221" s="258"/>
      <c r="B221" s="259" t="s">
        <v>19</v>
      </c>
      <c r="C221" s="260" t="s">
        <v>15</v>
      </c>
      <c r="D221" s="192" t="n">
        <f aca="false">D226+D235+D239</f>
        <v>1297.073</v>
      </c>
      <c r="E221" s="261"/>
      <c r="F221" s="262"/>
      <c r="G221" s="262"/>
      <c r="H221" s="263"/>
      <c r="I221" s="261"/>
      <c r="J221" s="262"/>
      <c r="K221" s="262"/>
      <c r="L221" s="263"/>
      <c r="M221" s="264"/>
    </row>
    <row r="222" s="2" customFormat="true" ht="12.75" hidden="false" customHeight="true" outlineLevel="1" collapsed="false">
      <c r="A222" s="258"/>
      <c r="B222" s="259" t="s">
        <v>20</v>
      </c>
      <c r="C222" s="260" t="s">
        <v>21</v>
      </c>
      <c r="D222" s="198" t="n">
        <f aca="false">D227+D236+D240</f>
        <v>7030.1407</v>
      </c>
      <c r="E222" s="261"/>
      <c r="F222" s="262"/>
      <c r="G222" s="262"/>
      <c r="H222" s="263"/>
      <c r="I222" s="261"/>
      <c r="J222" s="262"/>
      <c r="K222" s="262"/>
      <c r="L222" s="263"/>
      <c r="M222" s="264"/>
    </row>
    <row r="223" s="2" customFormat="true" ht="13.5" hidden="false" customHeight="tru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88567182</v>
      </c>
      <c r="E223" s="269"/>
      <c r="F223" s="270"/>
      <c r="G223" s="270"/>
      <c r="H223" s="271"/>
      <c r="I223" s="269"/>
      <c r="J223" s="270"/>
      <c r="K223" s="270"/>
      <c r="L223" s="271"/>
      <c r="M223" s="272"/>
    </row>
    <row r="224" customFormat="false" ht="12.75" hidden="false" customHeight="tru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tru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true" outlineLevel="0" collapsed="false">
      <c r="A226" s="132"/>
      <c r="B226" s="131" t="s">
        <v>19</v>
      </c>
      <c r="C226" s="15" t="s">
        <v>15</v>
      </c>
      <c r="D226" s="53" t="n">
        <f aca="false">M226</f>
        <v>1134.926</v>
      </c>
      <c r="E226" s="57"/>
      <c r="F226" s="55"/>
      <c r="G226" s="55"/>
      <c r="H226" s="56"/>
      <c r="I226" s="57"/>
      <c r="J226" s="55"/>
      <c r="K226" s="55"/>
      <c r="L226" s="56"/>
      <c r="M226" s="58" t="n">
        <v>1134.926</v>
      </c>
    </row>
    <row r="227" customFormat="false" ht="12.75" hidden="false" customHeight="true" outlineLevel="0" collapsed="false">
      <c r="A227" s="148"/>
      <c r="B227" s="131" t="s">
        <v>20</v>
      </c>
      <c r="C227" s="15" t="s">
        <v>21</v>
      </c>
      <c r="D227" s="59" t="n">
        <f aca="false">M227</f>
        <v>6151.30331</v>
      </c>
      <c r="E227" s="63"/>
      <c r="F227" s="61"/>
      <c r="G227" s="61"/>
      <c r="H227" s="62"/>
      <c r="I227" s="63"/>
      <c r="J227" s="61"/>
      <c r="K227" s="61"/>
      <c r="L227" s="62"/>
      <c r="M227" s="64" t="n">
        <v>6151.30331</v>
      </c>
    </row>
    <row r="228" customFormat="false" ht="12.75" hidden="false" customHeight="tru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tru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tru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true" outlineLevel="0" collapsed="false">
      <c r="A231" s="148"/>
      <c r="B231" s="131" t="s">
        <v>19</v>
      </c>
      <c r="C231" s="15" t="s">
        <v>15</v>
      </c>
      <c r="D231" s="53" t="n">
        <f aca="false">M231</f>
        <v>37.783</v>
      </c>
      <c r="E231" s="57"/>
      <c r="F231" s="55"/>
      <c r="G231" s="55"/>
      <c r="H231" s="56"/>
      <c r="I231" s="57"/>
      <c r="J231" s="55"/>
      <c r="K231" s="55"/>
      <c r="L231" s="56"/>
      <c r="M231" s="58" t="n">
        <v>37.78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204.78339</v>
      </c>
      <c r="E232" s="63"/>
      <c r="F232" s="61"/>
      <c r="G232" s="61"/>
      <c r="H232" s="62"/>
      <c r="I232" s="63"/>
      <c r="J232" s="61"/>
      <c r="K232" s="61"/>
      <c r="L232" s="62"/>
      <c r="M232" s="64" t="n">
        <v>204.78339</v>
      </c>
    </row>
    <row r="233" customFormat="false" ht="12.75" hidden="false" customHeight="true" outlineLevel="0" collapsed="false">
      <c r="A233" s="280"/>
      <c r="B233" s="131" t="s">
        <v>22</v>
      </c>
      <c r="C233" s="15" t="s">
        <v>16</v>
      </c>
      <c r="D233" s="65" t="n">
        <f aca="false">D232/D231</f>
        <v>5.419987560543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tru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true" outlineLevel="0" collapsed="false">
      <c r="A235" s="148"/>
      <c r="B235" s="131" t="s">
        <v>19</v>
      </c>
      <c r="C235" s="15" t="s">
        <v>15</v>
      </c>
      <c r="D235" s="53" t="n">
        <f aca="false">M235</f>
        <v>85.119</v>
      </c>
      <c r="E235" s="57"/>
      <c r="F235" s="55"/>
      <c r="G235" s="55"/>
      <c r="H235" s="56"/>
      <c r="I235" s="57"/>
      <c r="J235" s="55"/>
      <c r="K235" s="55"/>
      <c r="L235" s="56"/>
      <c r="M235" s="58" t="n">
        <v>85.119</v>
      </c>
    </row>
    <row r="236" customFormat="false" ht="12.75" hidden="false" customHeight="true" outlineLevel="0" collapsed="false">
      <c r="A236" s="148"/>
      <c r="B236" s="131" t="s">
        <v>20</v>
      </c>
      <c r="C236" s="15" t="s">
        <v>21</v>
      </c>
      <c r="D236" s="59" t="n">
        <f aca="false">M236</f>
        <v>461.34532</v>
      </c>
      <c r="E236" s="63"/>
      <c r="F236" s="61"/>
      <c r="G236" s="61"/>
      <c r="H236" s="62"/>
      <c r="I236" s="63"/>
      <c r="J236" s="61"/>
      <c r="K236" s="61"/>
      <c r="L236" s="62"/>
      <c r="M236" s="64" t="n">
        <v>461.34532</v>
      </c>
    </row>
    <row r="237" customFormat="false" ht="12.75" hidden="false" customHeight="true" outlineLevel="0" collapsed="false">
      <c r="A237" s="154"/>
      <c r="B237" s="131" t="s">
        <v>22</v>
      </c>
      <c r="C237" s="15" t="s">
        <v>16</v>
      </c>
      <c r="D237" s="65" t="n">
        <f aca="false">D236/D235</f>
        <v>5.42000399440783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tru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true" outlineLevel="0" collapsed="false">
      <c r="A239" s="148"/>
      <c r="B239" s="131" t="s">
        <v>19</v>
      </c>
      <c r="C239" s="15" t="s">
        <v>15</v>
      </c>
      <c r="D239" s="53" t="n">
        <f aca="false">M239</f>
        <v>77.028</v>
      </c>
      <c r="E239" s="57"/>
      <c r="F239" s="55"/>
      <c r="G239" s="55"/>
      <c r="H239" s="56"/>
      <c r="I239" s="57"/>
      <c r="J239" s="55"/>
      <c r="K239" s="55"/>
      <c r="L239" s="56"/>
      <c r="M239" s="58" t="n">
        <v>77.028</v>
      </c>
    </row>
    <row r="240" customFormat="false" ht="12.75" hidden="false" customHeight="true" outlineLevel="0" collapsed="false">
      <c r="A240" s="148"/>
      <c r="B240" s="131" t="s">
        <v>20</v>
      </c>
      <c r="C240" s="15" t="s">
        <v>21</v>
      </c>
      <c r="D240" s="59" t="n">
        <f aca="false">M240</f>
        <v>417.49207</v>
      </c>
      <c r="E240" s="63"/>
      <c r="F240" s="61"/>
      <c r="G240" s="61"/>
      <c r="H240" s="62"/>
      <c r="I240" s="63"/>
      <c r="J240" s="61"/>
      <c r="K240" s="61"/>
      <c r="L240" s="62"/>
      <c r="M240" s="64" t="n">
        <v>417.49207</v>
      </c>
    </row>
    <row r="241" customFormat="false" ht="12.75" hidden="false" customHeight="true" outlineLevel="0" collapsed="false">
      <c r="A241" s="154"/>
      <c r="B241" s="131" t="s">
        <v>22</v>
      </c>
      <c r="C241" s="15" t="s">
        <v>16</v>
      </c>
      <c r="D241" s="65" t="n">
        <f aca="false">D240/D239</f>
        <v>5.42000402451057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tru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tru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2434.184</v>
      </c>
      <c r="E243" s="57"/>
      <c r="F243" s="55"/>
      <c r="G243" s="55"/>
      <c r="H243" s="56"/>
      <c r="I243" s="298" t="n">
        <f aca="false">I54</f>
        <v>7519.573</v>
      </c>
      <c r="J243" s="299" t="n">
        <f aca="false">J41+J45+J49+J200+J204+J208+J212+J38</f>
        <v>8500.172</v>
      </c>
      <c r="K243" s="299" t="n">
        <f aca="false">K34+K59+K68+K96+K116+K138+K166+K178+K195+K92</f>
        <v>1733.574</v>
      </c>
      <c r="L243" s="299" t="n">
        <f aca="false">L59+L38</f>
        <v>477.731</v>
      </c>
      <c r="M243" s="167" t="n">
        <f aca="false">M34+M59+M68+M96+M116+M138+M166+M178+M204+M216+M226+M235+M239</f>
        <v>2095.236</v>
      </c>
    </row>
    <row r="244" customFormat="false" ht="12.75" hidden="false" customHeight="tru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107715.5900437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6878.18731839</v>
      </c>
      <c r="J244" s="302" t="n">
        <f aca="false">J42+J46+J50+J201+J205+J209+J213+J39</f>
        <v>41154.72719378</v>
      </c>
      <c r="K244" s="302" t="n">
        <f aca="false">K35+K60+K69+K97+K117+K139+K167+K179+K196+K93</f>
        <v>10641.53275674</v>
      </c>
      <c r="L244" s="302" t="n">
        <f aca="false">L60+L39</f>
        <v>2909.38179</v>
      </c>
      <c r="M244" s="168" t="n">
        <f aca="false">M35+M60+M69+M97+M117+M139+M167+M179+M205+M217+M227+M236+M240</f>
        <v>11974.78036482</v>
      </c>
    </row>
    <row r="245" customFormat="false" ht="13.5" hidden="false" customHeight="true" outlineLevel="0" collapsed="false">
      <c r="A245" s="303"/>
      <c r="B245" s="304" t="s">
        <v>22</v>
      </c>
      <c r="C245" s="26" t="s">
        <v>16</v>
      </c>
      <c r="D245" s="305" t="n">
        <f aca="false">D244/D243</f>
        <v>4.8014044122901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163463913201</v>
      </c>
      <c r="K245" s="305" t="n">
        <f aca="false">K244/K243</f>
        <v>6.13849351498119</v>
      </c>
      <c r="L245" s="305" t="n">
        <f aca="false">L244/L243</f>
        <v>6.09</v>
      </c>
      <c r="M245" s="306" t="n">
        <f aca="false">M244/M243</f>
        <v>5.71524179845135</v>
      </c>
    </row>
    <row r="246" customFormat="false" ht="12.75" hidden="false" customHeight="true" outlineLevel="0" collapsed="false">
      <c r="A246" s="307"/>
      <c r="B246" s="308" t="s">
        <v>113</v>
      </c>
      <c r="C246" s="309"/>
      <c r="D246" s="310" t="n">
        <f aca="false">(D222/120*20)</f>
        <v>1171.6901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true" outlineLevel="0" collapsed="false">
      <c r="A247" s="307"/>
      <c r="B247" s="313" t="s">
        <v>114</v>
      </c>
      <c r="D247" s="314" t="n">
        <f aca="false">D244-D246</f>
        <v>106543.899927063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tru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true" outlineLevel="0" collapsed="false">
      <c r="A249" s="307"/>
      <c r="B249" s="317"/>
      <c r="D249" s="321"/>
      <c r="I249" s="322"/>
      <c r="J249" s="322"/>
    </row>
    <row r="250" customFormat="false" ht="12.75" hidden="false" customHeight="tru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tru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980.27</v>
      </c>
      <c r="E7" s="33"/>
      <c r="F7" s="34"/>
      <c r="G7" s="34"/>
      <c r="H7" s="35"/>
      <c r="I7" s="33" t="n">
        <f aca="false">I23</f>
        <v>6104.837</v>
      </c>
      <c r="J7" s="34" t="n">
        <f aca="false">J10+J14+J26+J29</f>
        <v>7891.015</v>
      </c>
      <c r="K7" s="34" t="n">
        <f aca="false">K10+K14+K18+K29</f>
        <v>2832.533</v>
      </c>
      <c r="L7" s="35" t="n">
        <f aca="false">L10</f>
        <v>346.636</v>
      </c>
      <c r="M7" s="36" t="n">
        <f aca="false">M10+M14+M18+M29</f>
        <v>805.24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8006.47681904</v>
      </c>
      <c r="E8" s="38"/>
      <c r="F8" s="39"/>
      <c r="G8" s="39"/>
      <c r="H8" s="40"/>
      <c r="I8" s="38" t="n">
        <f aca="false">I24</f>
        <v>21899.51547988</v>
      </c>
      <c r="J8" s="39" t="n">
        <f aca="false">J11+J15+J27+J30</f>
        <v>38873.73060784</v>
      </c>
      <c r="K8" s="39" t="n">
        <f aca="false">K11+K15+K19+K30</f>
        <v>18456.76596664</v>
      </c>
      <c r="L8" s="40" t="n">
        <f aca="false">L11</f>
        <v>2235.8022</v>
      </c>
      <c r="M8" s="41" t="n">
        <f aca="false">M11+M15+M19+M30</f>
        <v>6540.6625646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18.359</v>
      </c>
      <c r="E10" s="54"/>
      <c r="F10" s="55"/>
      <c r="G10" s="55"/>
      <c r="H10" s="56"/>
      <c r="I10" s="57"/>
      <c r="J10" s="55" t="n">
        <f aca="false">J41+J49</f>
        <v>7426.949</v>
      </c>
      <c r="K10" s="55" t="n">
        <f aca="false">K34+K38+K45+K59+K68+K134</f>
        <v>1724.675</v>
      </c>
      <c r="L10" s="55" t="n">
        <f aca="false">L38+L59</f>
        <v>346.636</v>
      </c>
      <c r="M10" s="58" t="n">
        <f aca="false">M34+M59+M68+M134</f>
        <v>220.09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219.98445</v>
      </c>
      <c r="E11" s="60"/>
      <c r="F11" s="61"/>
      <c r="G11" s="61"/>
      <c r="H11" s="62"/>
      <c r="I11" s="63"/>
      <c r="J11" s="61" t="n">
        <f aca="false">J42+J50</f>
        <v>37209.01449</v>
      </c>
      <c r="K11" s="61" t="n">
        <f aca="false">K35+K39+K46+K60+K69+K135</f>
        <v>11549.96687</v>
      </c>
      <c r="L11" s="61" t="n">
        <f aca="false">L39+L60</f>
        <v>2235.8022</v>
      </c>
      <c r="M11" s="64" t="n">
        <f aca="false">M35+M60+M69+M135</f>
        <v>2225.2008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4762315788087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968947019003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63.99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6.221</v>
      </c>
      <c r="L14" s="55"/>
      <c r="M14" s="58" t="n">
        <f aca="false">M96+M158</f>
        <v>167.77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96.195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225.68949</v>
      </c>
      <c r="L15" s="61"/>
      <c r="M15" s="64" t="n">
        <f aca="false">M97+M159</f>
        <v>1696.195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22016523668349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5497055622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3.47</v>
      </c>
      <c r="E18" s="54"/>
      <c r="F18" s="55"/>
      <c r="G18" s="55"/>
      <c r="H18" s="56"/>
      <c r="I18" s="57"/>
      <c r="J18" s="55"/>
      <c r="K18" s="81" t="n">
        <v>241.451</v>
      </c>
      <c r="L18" s="81"/>
      <c r="M18" s="82" t="n">
        <v>172.019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450.99968</v>
      </c>
      <c r="E19" s="60"/>
      <c r="F19" s="61"/>
      <c r="G19" s="61"/>
      <c r="H19" s="62"/>
      <c r="I19" s="63"/>
      <c r="J19" s="61"/>
      <c r="K19" s="83" t="n">
        <v>1711.88759</v>
      </c>
      <c r="L19" s="83"/>
      <c r="M19" s="84" t="n">
        <v>1739.1120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464330664860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104.837</v>
      </c>
      <c r="E23" s="54"/>
      <c r="F23" s="55"/>
      <c r="G23" s="55"/>
      <c r="H23" s="56"/>
      <c r="I23" s="57" t="n">
        <f aca="false">I54</f>
        <v>6104.83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899.51547988</v>
      </c>
      <c r="E24" s="60"/>
      <c r="F24" s="61"/>
      <c r="G24" s="61"/>
      <c r="H24" s="62"/>
      <c r="I24" s="63" t="n">
        <f aca="false">I55</f>
        <v>21899.515479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2.957</v>
      </c>
      <c r="E26" s="54"/>
      <c r="F26" s="55"/>
      <c r="G26" s="55"/>
      <c r="H26" s="56"/>
      <c r="I26" s="57"/>
      <c r="J26" s="55" t="n">
        <f aca="false">J200</f>
        <v>372.957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37.88626868</v>
      </c>
      <c r="E27" s="60"/>
      <c r="F27" s="61"/>
      <c r="G27" s="61"/>
      <c r="H27" s="62"/>
      <c r="I27" s="63"/>
      <c r="J27" s="61" t="n">
        <f aca="false">J201</f>
        <v>1337.88626868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06.652</v>
      </c>
      <c r="E29" s="54"/>
      <c r="F29" s="55"/>
      <c r="G29" s="55"/>
      <c r="H29" s="56"/>
      <c r="I29" s="57"/>
      <c r="J29" s="55" t="n">
        <f aca="false">J204+J208+J212</f>
        <v>91.109</v>
      </c>
      <c r="K29" s="55" t="n">
        <f aca="false">K204+K208+K212</f>
        <v>270.186</v>
      </c>
      <c r="L29" s="55"/>
      <c r="M29" s="58" t="n">
        <f aca="false">M204+M216</f>
        <v>245.3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176.20631048</v>
      </c>
      <c r="E30" s="60"/>
      <c r="F30" s="61"/>
      <c r="G30" s="61"/>
      <c r="H30" s="62"/>
      <c r="I30" s="63"/>
      <c r="J30" s="61" t="n">
        <f aca="false">J205+J209+J213</f>
        <v>326.82984916</v>
      </c>
      <c r="K30" s="61" t="n">
        <f aca="false">K205+K209+K213</f>
        <v>969.22201664</v>
      </c>
      <c r="L30" s="61"/>
      <c r="M30" s="64" t="n">
        <f aca="false">M205+M217</f>
        <v>880.1544446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35160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298846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49.253</v>
      </c>
      <c r="E34" s="57"/>
      <c r="F34" s="55"/>
      <c r="G34" s="55"/>
      <c r="H34" s="56"/>
      <c r="I34" s="57"/>
      <c r="J34" s="55"/>
      <c r="K34" s="55" t="n">
        <v>138.725</v>
      </c>
      <c r="L34" s="56"/>
      <c r="M34" s="58" t="n">
        <v>10.528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1089.99833</v>
      </c>
      <c r="E35" s="63"/>
      <c r="F35" s="61"/>
      <c r="G35" s="61"/>
      <c r="H35" s="62"/>
      <c r="I35" s="63"/>
      <c r="J35" s="61"/>
      <c r="K35" s="61" t="n">
        <f aca="false">K34*K36</f>
        <v>983.56025</v>
      </c>
      <c r="L35" s="62"/>
      <c r="M35" s="64" t="n">
        <f aca="false">M34*M36</f>
        <v>106.43808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30302459582052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0.771</v>
      </c>
      <c r="E38" s="57"/>
      <c r="F38" s="55"/>
      <c r="G38" s="55"/>
      <c r="H38" s="56"/>
      <c r="I38" s="57"/>
      <c r="J38" s="55"/>
      <c r="K38" s="55" t="n">
        <v>1059.342</v>
      </c>
      <c r="L38" s="56" t="n">
        <v>1.429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841.97295</v>
      </c>
      <c r="E39" s="63"/>
      <c r="F39" s="61"/>
      <c r="G39" s="61"/>
      <c r="H39" s="62"/>
      <c r="I39" s="63"/>
      <c r="J39" s="61"/>
      <c r="K39" s="61" t="n">
        <f aca="false">K38*K40</f>
        <v>6832.7559</v>
      </c>
      <c r="L39" s="61" t="n">
        <f aca="false">L38*L40</f>
        <v>9.2170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340.579</v>
      </c>
      <c r="E41" s="57"/>
      <c r="F41" s="55"/>
      <c r="G41" s="55"/>
      <c r="H41" s="56"/>
      <c r="I41" s="57"/>
      <c r="J41" s="55" t="n">
        <v>7340.579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776.30079</v>
      </c>
      <c r="E42" s="63"/>
      <c r="F42" s="61"/>
      <c r="G42" s="61"/>
      <c r="H42" s="62"/>
      <c r="I42" s="63"/>
      <c r="J42" s="61" t="n">
        <f aca="false">J41*J43</f>
        <v>36776.30079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6.37</v>
      </c>
      <c r="E49" s="57"/>
      <c r="F49" s="55"/>
      <c r="G49" s="55"/>
      <c r="H49" s="56"/>
      <c r="I49" s="57"/>
      <c r="J49" s="55" t="n">
        <v>86.37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32.7137</v>
      </c>
      <c r="E50" s="63"/>
      <c r="F50" s="61"/>
      <c r="G50" s="61"/>
      <c r="H50" s="62"/>
      <c r="I50" s="63"/>
      <c r="J50" s="61" t="n">
        <f aca="false">J49*J51</f>
        <v>432.7137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6104.837</v>
      </c>
      <c r="E54" s="57"/>
      <c r="F54" s="55"/>
      <c r="G54" s="55"/>
      <c r="H54" s="56"/>
      <c r="I54" s="57" t="n">
        <v>6104.83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899.51547988</v>
      </c>
      <c r="E55" s="63"/>
      <c r="F55" s="61"/>
      <c r="G55" s="61"/>
      <c r="H55" s="62"/>
      <c r="I55" s="63" t="n">
        <f aca="false">I54*I56</f>
        <v>21899.515479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747.461</v>
      </c>
      <c r="E59" s="57"/>
      <c r="F59" s="55"/>
      <c r="G59" s="55"/>
      <c r="H59" s="56"/>
      <c r="I59" s="57"/>
      <c r="J59" s="55"/>
      <c r="K59" s="55" t="n">
        <v>196.168</v>
      </c>
      <c r="L59" s="56" t="n">
        <v>345.207</v>
      </c>
      <c r="M59" s="58" t="n">
        <v>206.086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5700.94573</v>
      </c>
      <c r="E60" s="63"/>
      <c r="F60" s="61"/>
      <c r="G60" s="61"/>
      <c r="H60" s="62"/>
      <c r="I60" s="63"/>
      <c r="J60" s="61"/>
      <c r="K60" s="61" t="n">
        <f aca="false">K59*K61</f>
        <v>1390.83112</v>
      </c>
      <c r="L60" s="61" t="n">
        <f aca="false">L59*L61</f>
        <v>2226.58515</v>
      </c>
      <c r="M60" s="61" t="n">
        <f aca="false">M59*M61</f>
        <v>2083.52946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62708118550667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70.913</v>
      </c>
      <c r="E68" s="57"/>
      <c r="F68" s="55"/>
      <c r="G68" s="55"/>
      <c r="H68" s="56"/>
      <c r="I68" s="57"/>
      <c r="J68" s="55"/>
      <c r="K68" s="55" t="n">
        <f aca="false">K72+K76+K88+K84</f>
        <v>270.9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920.77317</v>
      </c>
      <c r="E69" s="63"/>
      <c r="F69" s="61"/>
      <c r="G69" s="61"/>
      <c r="H69" s="62"/>
      <c r="I69" s="63"/>
      <c r="J69" s="61"/>
      <c r="K69" s="61" t="n">
        <f aca="false">K73+K77+K89+K85</f>
        <v>1920.773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8.102</v>
      </c>
      <c r="E72" s="57"/>
      <c r="F72" s="55"/>
      <c r="G72" s="55"/>
      <c r="H72" s="56"/>
      <c r="I72" s="57"/>
      <c r="J72" s="55"/>
      <c r="K72" s="55" t="n">
        <v>138.10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79.14318</v>
      </c>
      <c r="E73" s="63"/>
      <c r="F73" s="61"/>
      <c r="G73" s="61"/>
      <c r="H73" s="62"/>
      <c r="I73" s="63"/>
      <c r="J73" s="61"/>
      <c r="K73" s="61" t="n">
        <f aca="false">K72*K74</f>
        <v>979.1431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45.774</v>
      </c>
      <c r="E76" s="57"/>
      <c r="F76" s="55"/>
      <c r="G76" s="55"/>
      <c r="H76" s="56"/>
      <c r="I76" s="57"/>
      <c r="J76" s="55"/>
      <c r="K76" s="55" t="n">
        <v>45.77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324.53766</v>
      </c>
      <c r="E77" s="63"/>
      <c r="F77" s="61"/>
      <c r="G77" s="61"/>
      <c r="H77" s="62"/>
      <c r="I77" s="63"/>
      <c r="J77" s="61"/>
      <c r="K77" s="61" t="n">
        <f aca="false">K76*K78</f>
        <v>324.5376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87.037</v>
      </c>
      <c r="E88" s="57"/>
      <c r="F88" s="55"/>
      <c r="G88" s="55"/>
      <c r="H88" s="56"/>
      <c r="I88" s="57"/>
      <c r="J88" s="55"/>
      <c r="K88" s="55" t="n">
        <v>87.03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617.09233</v>
      </c>
      <c r="E89" s="63"/>
      <c r="F89" s="61"/>
      <c r="G89" s="61"/>
      <c r="H89" s="62"/>
      <c r="I89" s="63"/>
      <c r="J89" s="61"/>
      <c r="K89" s="61" t="n">
        <f aca="false">K88*K90</f>
        <v>617.0923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6.86</v>
      </c>
      <c r="E92" s="57"/>
      <c r="F92" s="55"/>
      <c r="G92" s="55"/>
      <c r="H92" s="56"/>
      <c r="I92" s="57"/>
      <c r="J92" s="55"/>
      <c r="K92" s="55" t="n">
        <v>16.86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8.02</v>
      </c>
      <c r="E93" s="63"/>
      <c r="F93" s="61"/>
      <c r="G93" s="61"/>
      <c r="H93" s="62"/>
      <c r="I93" s="63"/>
      <c r="J93" s="61"/>
      <c r="K93" s="61" t="n">
        <f aca="false">K92*K94</f>
        <v>118.02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45.917</v>
      </c>
      <c r="E96" s="57"/>
      <c r="F96" s="55"/>
      <c r="G96" s="55"/>
      <c r="H96" s="56"/>
      <c r="I96" s="57"/>
      <c r="J96" s="55"/>
      <c r="K96" s="55" t="n">
        <f aca="false">K100+K104+K112</f>
        <v>245.91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743.55153</v>
      </c>
      <c r="E97" s="63"/>
      <c r="F97" s="61"/>
      <c r="G97" s="61"/>
      <c r="H97" s="62"/>
      <c r="I97" s="63"/>
      <c r="J97" s="61"/>
      <c r="K97" s="64" t="n">
        <f aca="false">K101+K105+K113</f>
        <v>1743.55153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0.291</v>
      </c>
      <c r="E100" s="57"/>
      <c r="F100" s="55"/>
      <c r="G100" s="55"/>
      <c r="H100" s="56"/>
      <c r="I100" s="57"/>
      <c r="J100" s="55"/>
      <c r="K100" s="55" t="n">
        <v>130.291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23.76319</v>
      </c>
      <c r="E101" s="63"/>
      <c r="F101" s="61"/>
      <c r="G101" s="61"/>
      <c r="H101" s="62"/>
      <c r="I101" s="63"/>
      <c r="J101" s="61"/>
      <c r="K101" s="61" t="n">
        <f aca="false">K100*K102</f>
        <v>923.76319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5.626</v>
      </c>
      <c r="E104" s="57"/>
      <c r="F104" s="55"/>
      <c r="G104" s="55"/>
      <c r="H104" s="56"/>
      <c r="I104" s="57"/>
      <c r="J104" s="55"/>
      <c r="K104" s="55" t="n">
        <v>115.626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19.78834</v>
      </c>
      <c r="E105" s="63"/>
      <c r="F105" s="61"/>
      <c r="G105" s="61"/>
      <c r="H105" s="62"/>
      <c r="I105" s="63"/>
      <c r="J105" s="61"/>
      <c r="K105" s="61" t="n">
        <f aca="false">K104*K106</f>
        <v>819.78834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08.293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565.01157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135101515653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515</v>
      </c>
      <c r="E121" s="57"/>
      <c r="F121" s="55"/>
      <c r="G121" s="55"/>
      <c r="H121" s="56"/>
      <c r="I121" s="57"/>
      <c r="J121" s="55"/>
      <c r="K121" s="55" t="n">
        <v>3.51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4.92135</v>
      </c>
      <c r="E122" s="63"/>
      <c r="F122" s="61"/>
      <c r="G122" s="61"/>
      <c r="H122" s="62"/>
      <c r="I122" s="63"/>
      <c r="J122" s="61"/>
      <c r="K122" s="61" t="n">
        <f aca="false">K121*K123</f>
        <v>24.9213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1.731</v>
      </c>
      <c r="E125" s="57"/>
      <c r="F125" s="55"/>
      <c r="G125" s="55"/>
      <c r="H125" s="56"/>
      <c r="I125" s="57"/>
      <c r="J125" s="55"/>
      <c r="K125" s="55" t="n">
        <v>89.55</v>
      </c>
      <c r="L125" s="56"/>
      <c r="M125" s="58" t="n">
        <v>12.181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58.05941</v>
      </c>
      <c r="E126" s="63"/>
      <c r="F126" s="61"/>
      <c r="G126" s="61"/>
      <c r="H126" s="62"/>
      <c r="I126" s="63"/>
      <c r="J126" s="61"/>
      <c r="K126" s="61" t="n">
        <f aca="false">K125*K127</f>
        <v>634.9095</v>
      </c>
      <c r="L126" s="62"/>
      <c r="M126" s="64" t="n">
        <f aca="false">M125*M127</f>
        <v>123.14991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516067865252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03.047</v>
      </c>
      <c r="E129" s="57"/>
      <c r="F129" s="55"/>
      <c r="G129" s="55"/>
      <c r="H129" s="56"/>
      <c r="I129" s="57"/>
      <c r="J129" s="55"/>
      <c r="K129" s="55" t="n">
        <v>86.018</v>
      </c>
      <c r="L129" s="56"/>
      <c r="M129" s="58" t="n">
        <v>17.02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782.03081</v>
      </c>
      <c r="E130" s="63"/>
      <c r="F130" s="61"/>
      <c r="G130" s="61"/>
      <c r="H130" s="62"/>
      <c r="I130" s="63"/>
      <c r="J130" s="61"/>
      <c r="K130" s="61" t="n">
        <f aca="false">K129*K131</f>
        <v>609.86762</v>
      </c>
      <c r="L130" s="62"/>
      <c r="M130" s="64" t="n">
        <f aca="false">M129*M131</f>
        <v>172.1631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8906916261512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63.012</v>
      </c>
      <c r="E134" s="57"/>
      <c r="F134" s="55"/>
      <c r="G134" s="55"/>
      <c r="H134" s="56"/>
      <c r="I134" s="57"/>
      <c r="J134" s="55"/>
      <c r="K134" s="55" t="n">
        <f aca="false">K138+K142+K150+K154</f>
        <v>59.527</v>
      </c>
      <c r="L134" s="56"/>
      <c r="M134" s="58" t="n">
        <f aca="false">M146+M150+M154</f>
        <v>3.48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457.27978</v>
      </c>
      <c r="E135" s="63"/>
      <c r="F135" s="61"/>
      <c r="G135" s="61"/>
      <c r="H135" s="62"/>
      <c r="I135" s="63"/>
      <c r="J135" s="61"/>
      <c r="K135" s="61" t="n">
        <f aca="false">K139+K143+K151+K155</f>
        <v>422.04643</v>
      </c>
      <c r="L135" s="62"/>
      <c r="M135" s="64" t="n">
        <f aca="false">M147+M151+M155</f>
        <v>35.23335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702691550816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18.969</v>
      </c>
      <c r="E138" s="57"/>
      <c r="F138" s="55"/>
      <c r="G138" s="55"/>
      <c r="H138" s="56"/>
      <c r="I138" s="57"/>
      <c r="J138" s="55"/>
      <c r="K138" s="55" t="n">
        <v>18.969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34.49021</v>
      </c>
      <c r="E139" s="63"/>
      <c r="F139" s="61"/>
      <c r="G139" s="61"/>
      <c r="H139" s="62"/>
      <c r="I139" s="63"/>
      <c r="J139" s="61"/>
      <c r="K139" s="61" t="n">
        <f aca="false">K138*K140</f>
        <v>134.49021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4.958</v>
      </c>
      <c r="E142" s="57"/>
      <c r="F142" s="55"/>
      <c r="G142" s="55"/>
      <c r="H142" s="56"/>
      <c r="I142" s="57"/>
      <c r="J142" s="55"/>
      <c r="K142" s="55" t="n">
        <v>24.95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76.95222</v>
      </c>
      <c r="E143" s="63"/>
      <c r="F143" s="61"/>
      <c r="G143" s="61"/>
      <c r="H143" s="62"/>
      <c r="I143" s="63"/>
      <c r="J143" s="61"/>
      <c r="K143" s="61" t="n">
        <f aca="false">K142*K144</f>
        <v>176.9522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811</v>
      </c>
      <c r="E146" s="57"/>
      <c r="F146" s="55"/>
      <c r="G146" s="55"/>
      <c r="H146" s="56"/>
      <c r="I146" s="57"/>
      <c r="J146" s="55"/>
      <c r="K146" s="55"/>
      <c r="L146" s="56"/>
      <c r="M146" s="58" t="n">
        <v>2.81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8.4192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8.4192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6.274</v>
      </c>
      <c r="E150" s="57"/>
      <c r="F150" s="55"/>
      <c r="G150" s="55"/>
      <c r="H150" s="56"/>
      <c r="I150" s="57"/>
      <c r="J150" s="55"/>
      <c r="K150" s="55" t="n">
        <v>15.6</v>
      </c>
      <c r="L150" s="56"/>
      <c r="M150" s="58" t="n">
        <v>0.67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17.41814</v>
      </c>
      <c r="E151" s="63"/>
      <c r="F151" s="61"/>
      <c r="G151" s="61"/>
      <c r="H151" s="62"/>
      <c r="I151" s="63"/>
      <c r="J151" s="61"/>
      <c r="K151" s="61" t="n">
        <f aca="false">K150*K152</f>
        <v>110.604</v>
      </c>
      <c r="L151" s="62"/>
      <c r="M151" s="64" t="n">
        <f aca="false">M150*M152</f>
        <v>6.814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507558068084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1.218</v>
      </c>
      <c r="E158" s="57"/>
      <c r="F158" s="55"/>
      <c r="G158" s="55"/>
      <c r="H158" s="56"/>
      <c r="I158" s="57"/>
      <c r="J158" s="55"/>
      <c r="K158" s="55" t="n">
        <f aca="false">K162+K166+K174</f>
        <v>333.444</v>
      </c>
      <c r="L158" s="56"/>
      <c r="M158" s="58" t="n">
        <f aca="false">M170+M174</f>
        <v>167.774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60.3131</v>
      </c>
      <c r="E159" s="63"/>
      <c r="F159" s="61"/>
      <c r="G159" s="61"/>
      <c r="H159" s="62"/>
      <c r="I159" s="63"/>
      <c r="J159" s="61"/>
      <c r="K159" s="61" t="n">
        <f aca="false">K163+K167+K175</f>
        <v>2364.11796</v>
      </c>
      <c r="L159" s="62"/>
      <c r="M159" s="64" t="n">
        <f aca="false">M171+M175</f>
        <v>1696.1951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0892426050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436</v>
      </c>
      <c r="E162" s="57"/>
      <c r="F162" s="55"/>
      <c r="G162" s="55"/>
      <c r="H162" s="56"/>
      <c r="I162" s="57"/>
      <c r="J162" s="55"/>
      <c r="K162" s="55" t="n">
        <v>49.436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50.50124</v>
      </c>
      <c r="E163" s="63"/>
      <c r="F163" s="61"/>
      <c r="G163" s="61"/>
      <c r="H163" s="62"/>
      <c r="I163" s="63"/>
      <c r="J163" s="61"/>
      <c r="K163" s="61" t="n">
        <f aca="false">K162*K164</f>
        <v>350.50124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3.761</v>
      </c>
      <c r="E166" s="57"/>
      <c r="F166" s="55"/>
      <c r="G166" s="55"/>
      <c r="H166" s="56"/>
      <c r="I166" s="57"/>
      <c r="J166" s="55"/>
      <c r="K166" s="55" t="n">
        <v>273.761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40.96549</v>
      </c>
      <c r="E167" s="63"/>
      <c r="F167" s="61"/>
      <c r="G167" s="61"/>
      <c r="H167" s="62"/>
      <c r="I167" s="63"/>
      <c r="J167" s="61"/>
      <c r="K167" s="61" t="n">
        <f aca="false">K166*K168</f>
        <v>1940.96549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3.288</v>
      </c>
      <c r="E170" s="57"/>
      <c r="F170" s="55"/>
      <c r="G170" s="55"/>
      <c r="H170" s="56"/>
      <c r="I170" s="57"/>
      <c r="J170" s="55"/>
      <c r="K170" s="55"/>
      <c r="L170" s="56"/>
      <c r="M170" s="58" t="n">
        <v>163.28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50.8416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50.8416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4.733</v>
      </c>
      <c r="E174" s="57"/>
      <c r="F174" s="55"/>
      <c r="G174" s="55"/>
      <c r="H174" s="56"/>
      <c r="I174" s="57"/>
      <c r="J174" s="55"/>
      <c r="K174" s="55" t="n">
        <v>10.247</v>
      </c>
      <c r="L174" s="56"/>
      <c r="M174" s="58" t="n">
        <v>4.48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18.00469</v>
      </c>
      <c r="E175" s="63"/>
      <c r="F175" s="61"/>
      <c r="G175" s="61"/>
      <c r="H175" s="62"/>
      <c r="I175" s="63"/>
      <c r="J175" s="61"/>
      <c r="K175" s="61" t="n">
        <f aca="false">K174*K176</f>
        <v>72.65123</v>
      </c>
      <c r="L175" s="62"/>
      <c r="M175" s="64" t="n">
        <f aca="false">M174*M176</f>
        <v>45.3534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00954931107039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5.177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85.98811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920054879445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8.477</v>
      </c>
      <c r="E183" s="57"/>
      <c r="F183" s="55"/>
      <c r="G183" s="55"/>
      <c r="H183" s="56"/>
      <c r="I183" s="57"/>
      <c r="J183" s="55"/>
      <c r="K183" s="55" t="n">
        <v>20.392</v>
      </c>
      <c r="L183" s="56"/>
      <c r="M183" s="58" t="n">
        <v>48.08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630.71863</v>
      </c>
      <c r="E184" s="63"/>
      <c r="F184" s="61"/>
      <c r="G184" s="61"/>
      <c r="H184" s="62"/>
      <c r="I184" s="63"/>
      <c r="J184" s="61"/>
      <c r="K184" s="61" t="n">
        <f aca="false">K183*K185</f>
        <v>144.57928</v>
      </c>
      <c r="L184" s="62"/>
      <c r="M184" s="64" t="n">
        <f aca="false">M183*M185</f>
        <v>486.1393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10663872541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09</v>
      </c>
      <c r="E187" s="57"/>
      <c r="F187" s="55"/>
      <c r="G187" s="55"/>
      <c r="H187" s="56"/>
      <c r="I187" s="57"/>
      <c r="J187" s="55"/>
      <c r="K187" s="55" t="n">
        <v>3.109</v>
      </c>
      <c r="L187" s="56"/>
      <c r="M187" s="58" t="n">
        <v>2.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6.30681</v>
      </c>
      <c r="E188" s="63"/>
      <c r="F188" s="61"/>
      <c r="G188" s="61"/>
      <c r="H188" s="62"/>
      <c r="I188" s="63"/>
      <c r="J188" s="61"/>
      <c r="K188" s="61" t="n">
        <f aca="false">K187*K189</f>
        <v>22.04281</v>
      </c>
      <c r="L188" s="62"/>
      <c r="M188" s="64" t="n">
        <f aca="false">M187*M189</f>
        <v>24.26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056652750045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1.191</v>
      </c>
      <c r="E191" s="57"/>
      <c r="F191" s="55"/>
      <c r="G191" s="55"/>
      <c r="H191" s="56"/>
      <c r="I191" s="57"/>
      <c r="J191" s="55"/>
      <c r="K191" s="55" t="n">
        <v>38.867</v>
      </c>
      <c r="L191" s="56"/>
      <c r="M191" s="58" t="n">
        <v>92.324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08.96267</v>
      </c>
      <c r="E192" s="63"/>
      <c r="F192" s="61"/>
      <c r="G192" s="61"/>
      <c r="H192" s="62"/>
      <c r="I192" s="63"/>
      <c r="J192" s="61"/>
      <c r="K192" s="61" t="n">
        <f aca="false">K191*K193</f>
        <v>275.56703</v>
      </c>
      <c r="L192" s="62"/>
      <c r="M192" s="64" t="n">
        <f aca="false">M191*M193</f>
        <v>933.395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215286643138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79.609</v>
      </c>
      <c r="E195" s="193"/>
      <c r="F195" s="194"/>
      <c r="G195" s="194"/>
      <c r="H195" s="195"/>
      <c r="I195" s="193"/>
      <c r="J195" s="194" t="n">
        <f aca="false">J200+J204+J208+J212</f>
        <v>464.066</v>
      </c>
      <c r="K195" s="194" t="n">
        <f aca="false">K204+K208+K212</f>
        <v>270.186</v>
      </c>
      <c r="L195" s="194"/>
      <c r="M195" s="196" t="n">
        <f aca="false">M204+M216</f>
        <v>245.357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514.09257916</v>
      </c>
      <c r="E196" s="199"/>
      <c r="F196" s="200"/>
      <c r="G196" s="200"/>
      <c r="H196" s="201"/>
      <c r="I196" s="199"/>
      <c r="J196" s="200" t="n">
        <f aca="false">J201+J205+J209+J213</f>
        <v>1664.71611784</v>
      </c>
      <c r="K196" s="200" t="n">
        <f aca="false">K205+K209+K213</f>
        <v>969.22201664</v>
      </c>
      <c r="L196" s="201"/>
      <c r="M196" s="202" t="n">
        <f aca="false">M205+M217</f>
        <v>880.1544446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79185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298846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2.957</v>
      </c>
      <c r="E200" s="57"/>
      <c r="F200" s="55"/>
      <c r="G200" s="55"/>
      <c r="H200" s="56"/>
      <c r="I200" s="57"/>
      <c r="J200" s="55" t="n">
        <v>372.957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37.88626868</v>
      </c>
      <c r="E201" s="63"/>
      <c r="F201" s="61"/>
      <c r="G201" s="61"/>
      <c r="H201" s="62"/>
      <c r="I201" s="63"/>
      <c r="J201" s="61" t="n">
        <f aca="false">J200*J202</f>
        <v>1337.88626868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60.342</v>
      </c>
      <c r="E204" s="57"/>
      <c r="F204" s="55"/>
      <c r="G204" s="55"/>
      <c r="H204" s="56"/>
      <c r="I204" s="57"/>
      <c r="J204" s="55" t="n">
        <v>45.851</v>
      </c>
      <c r="K204" s="55" t="n">
        <v>269.134</v>
      </c>
      <c r="L204" s="56"/>
      <c r="M204" s="58" t="n">
        <v>245.357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010.08122608</v>
      </c>
      <c r="E205" s="63"/>
      <c r="F205" s="61"/>
      <c r="G205" s="61"/>
      <c r="H205" s="62"/>
      <c r="I205" s="63"/>
      <c r="J205" s="61" t="n">
        <f aca="false">J204*J206</f>
        <v>164.47854124</v>
      </c>
      <c r="K205" s="61" t="n">
        <f aca="false">K204*K206-0.00001</f>
        <v>965.44824016</v>
      </c>
      <c r="L205" s="62"/>
      <c r="M205" s="64" t="n">
        <f aca="false">M204*M206</f>
        <v>880.1544446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215376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40.65</v>
      </c>
      <c r="E208" s="57"/>
      <c r="F208" s="55"/>
      <c r="G208" s="55"/>
      <c r="H208" s="56"/>
      <c r="I208" s="57"/>
      <c r="J208" s="55" t="n">
        <v>40.135</v>
      </c>
      <c r="K208" s="55" t="n">
        <v>0.515</v>
      </c>
      <c r="L208" s="56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45.821306</v>
      </c>
      <c r="E209" s="63"/>
      <c r="F209" s="61"/>
      <c r="G209" s="61"/>
      <c r="H209" s="62"/>
      <c r="I209" s="63"/>
      <c r="J209" s="61" t="n">
        <f aca="false">J208*J210</f>
        <v>143.9738774</v>
      </c>
      <c r="K209" s="61" t="n">
        <f aca="false">K208*K210</f>
        <v>1.8474286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66</v>
      </c>
      <c r="E212" s="57"/>
      <c r="F212" s="55"/>
      <c r="G212" s="55"/>
      <c r="H212" s="56"/>
      <c r="I212" s="57"/>
      <c r="J212" s="55" t="n">
        <v>5.123</v>
      </c>
      <c r="K212" s="55" t="n">
        <v>0.537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0.3037784</v>
      </c>
      <c r="E213" s="63"/>
      <c r="F213" s="61"/>
      <c r="G213" s="61"/>
      <c r="H213" s="62"/>
      <c r="I213" s="63"/>
      <c r="J213" s="61" t="n">
        <f aca="false">J212*J214</f>
        <v>18.37743052</v>
      </c>
      <c r="K213" s="61" t="n">
        <f aca="false">K212*K214</f>
        <v>1.9263478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19.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818.42814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289386483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79.883</v>
      </c>
      <c r="E226" s="57"/>
      <c r="F226" s="55"/>
      <c r="G226" s="55"/>
      <c r="H226" s="56"/>
      <c r="I226" s="57"/>
      <c r="J226" s="55"/>
      <c r="K226" s="55"/>
      <c r="L226" s="56"/>
      <c r="M226" s="58" t="n">
        <v>979.88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967.49064</v>
      </c>
      <c r="E227" s="63"/>
      <c r="F227" s="61"/>
      <c r="G227" s="61"/>
      <c r="H227" s="62"/>
      <c r="I227" s="63"/>
      <c r="J227" s="61"/>
      <c r="K227" s="61"/>
      <c r="L227" s="62"/>
      <c r="M227" s="64" t="n">
        <v>5967.4906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157</v>
      </c>
      <c r="E231" s="57"/>
      <c r="F231" s="55"/>
      <c r="G231" s="55"/>
      <c r="H231" s="56"/>
      <c r="I231" s="57"/>
      <c r="J231" s="55"/>
      <c r="K231" s="55"/>
      <c r="L231" s="56"/>
      <c r="M231" s="58" t="n">
        <v>26.15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59.30069</v>
      </c>
      <c r="E232" s="63"/>
      <c r="F232" s="61"/>
      <c r="G232" s="61"/>
      <c r="H232" s="62"/>
      <c r="I232" s="63"/>
      <c r="J232" s="61"/>
      <c r="K232" s="61"/>
      <c r="L232" s="62"/>
      <c r="M232" s="64" t="n">
        <v>159.300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5.88</v>
      </c>
      <c r="E235" s="57"/>
      <c r="F235" s="55"/>
      <c r="G235" s="55"/>
      <c r="H235" s="56"/>
      <c r="I235" s="57"/>
      <c r="J235" s="55"/>
      <c r="K235" s="55"/>
      <c r="L235" s="56"/>
      <c r="M235" s="58" t="n">
        <v>75.8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62.109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62.109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3.847</v>
      </c>
      <c r="E239" s="57"/>
      <c r="F239" s="55"/>
      <c r="G239" s="55"/>
      <c r="H239" s="56"/>
      <c r="I239" s="57"/>
      <c r="J239" s="55"/>
      <c r="K239" s="55"/>
      <c r="L239" s="56"/>
      <c r="M239" s="58" t="n">
        <v>63.84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8.8283</v>
      </c>
      <c r="E240" s="63"/>
      <c r="F240" s="61"/>
      <c r="G240" s="61"/>
      <c r="H240" s="62"/>
      <c r="I240" s="63"/>
      <c r="J240" s="61"/>
      <c r="K240" s="61"/>
      <c r="L240" s="62"/>
      <c r="M240" s="64" t="n">
        <v>388.8283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099.88</v>
      </c>
      <c r="E243" s="57"/>
      <c r="F243" s="55"/>
      <c r="G243" s="55"/>
      <c r="H243" s="56"/>
      <c r="I243" s="298" t="n">
        <f aca="false">I54</f>
        <v>6104.837</v>
      </c>
      <c r="J243" s="299" t="n">
        <f aca="false">J41+J45+J49+J200+J204+J208+J212+J38</f>
        <v>7891.015</v>
      </c>
      <c r="K243" s="299" t="n">
        <f aca="false">K34+K59+K68+K96+K116+K138+K166+K178+K195+K92</f>
        <v>1431.499</v>
      </c>
      <c r="L243" s="299" t="n">
        <f aca="false">L59+L38</f>
        <v>346.636</v>
      </c>
      <c r="M243" s="167" t="n">
        <f aca="false">M34+M59+M68+M96+M116+M138+M166+M178+M204+M216+M226+M235+M239</f>
        <v>1581.581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4824.90495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899.51547988</v>
      </c>
      <c r="J244" s="302" t="n">
        <f aca="false">J42+J46+J50+J201+J205+J209+J213+J39</f>
        <v>38873.73060784</v>
      </c>
      <c r="K244" s="302" t="n">
        <f aca="false">K35+K60+K69+K97+K117+K139+K167+K179+K196+K93</f>
        <v>9201.41378664</v>
      </c>
      <c r="L244" s="302" t="n">
        <f aca="false">L60+L39</f>
        <v>2235.8022</v>
      </c>
      <c r="M244" s="168" t="n">
        <f aca="false">M35+M60+M69+M97+M117+M139+M167+M179+M205+M217+M227+M236+M240</f>
        <v>9888.5501246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6468590164127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32831237046</v>
      </c>
      <c r="K245" s="305" t="n">
        <f aca="false">K244/K243</f>
        <v>6.42781712501371</v>
      </c>
      <c r="L245" s="305" t="n">
        <f aca="false">L244/L243</f>
        <v>6.45</v>
      </c>
      <c r="M245" s="306" t="n">
        <f aca="false">M244/M243</f>
        <v>6.25231975136272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8</f>
        <v>1136.4047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3688.500189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7" activeCellId="0" sqref="D2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975.721</v>
      </c>
      <c r="E7" s="33"/>
      <c r="F7" s="34"/>
      <c r="G7" s="34"/>
      <c r="H7" s="35"/>
      <c r="I7" s="33" t="n">
        <f aca="false">I23</f>
        <v>5984.901</v>
      </c>
      <c r="J7" s="34" t="n">
        <f aca="false">J10+J14+J26+J29</f>
        <v>7688.021</v>
      </c>
      <c r="K7" s="34" t="n">
        <f aca="false">K10+K14+K18+K29</f>
        <v>3058.972</v>
      </c>
      <c r="L7" s="35" t="n">
        <f aca="false">L10</f>
        <v>417.772</v>
      </c>
      <c r="M7" s="36" t="n">
        <f aca="false">M10+M14+M18+M29</f>
        <v>826.055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9448.54990044</v>
      </c>
      <c r="E8" s="38"/>
      <c r="F8" s="39"/>
      <c r="G8" s="39"/>
      <c r="H8" s="40"/>
      <c r="I8" s="38" t="n">
        <f aca="false">I24</f>
        <v>21469.27626324</v>
      </c>
      <c r="J8" s="39" t="n">
        <f aca="false">J11+J15+J27+J30</f>
        <v>37863.60971244</v>
      </c>
      <c r="K8" s="39" t="n">
        <f aca="false">K11+K15+K19+K30</f>
        <v>19971.1552254</v>
      </c>
      <c r="L8" s="40" t="n">
        <f aca="false">L11</f>
        <v>2694.6294</v>
      </c>
      <c r="M8" s="41" t="n">
        <f aca="false">M11+M15+M19+M30</f>
        <v>7449.87929936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63.422</v>
      </c>
      <c r="E10" s="54"/>
      <c r="F10" s="55"/>
      <c r="G10" s="55"/>
      <c r="H10" s="56"/>
      <c r="I10" s="57"/>
      <c r="J10" s="55" t="n">
        <f aca="false">J41+J49</f>
        <v>7228.79</v>
      </c>
      <c r="K10" s="55" t="n">
        <f aca="false">K34+K38+K45+K59+K68+K134</f>
        <v>1896.662</v>
      </c>
      <c r="L10" s="55" t="n">
        <f aca="false">L38+L59</f>
        <v>417.772</v>
      </c>
      <c r="M10" s="58" t="n">
        <f aca="false">M34+M59+M68+M134</f>
        <v>320.198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870.74794</v>
      </c>
      <c r="E11" s="60"/>
      <c r="F11" s="61"/>
      <c r="G11" s="61"/>
      <c r="H11" s="62"/>
      <c r="I11" s="63"/>
      <c r="J11" s="61" t="n">
        <f aca="false">J42+J50</f>
        <v>36216.2379</v>
      </c>
      <c r="K11" s="61" t="n">
        <f aca="false">K35+K39+K46+K60+K69+K135</f>
        <v>12722.67886</v>
      </c>
      <c r="L11" s="61" t="n">
        <f aca="false">L39+L60</f>
        <v>2694.6294</v>
      </c>
      <c r="M11" s="64" t="n">
        <f aca="false">M35+M60+M69+M135</f>
        <v>3237.2017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56305387116155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70793154499853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804.516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25.596</v>
      </c>
      <c r="L14" s="55"/>
      <c r="M14" s="58" t="n">
        <f aca="false">M96+M158</f>
        <v>178.9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K15+M15</f>
        <v>6242.7584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433.87724</v>
      </c>
      <c r="L15" s="61"/>
      <c r="M15" s="64" t="n">
        <f aca="false">M97+M159</f>
        <v>1808.8812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7.7596448547946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4499645138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42.602</v>
      </c>
      <c r="E18" s="54"/>
      <c r="F18" s="55"/>
      <c r="G18" s="55"/>
      <c r="H18" s="56"/>
      <c r="I18" s="57"/>
      <c r="J18" s="55"/>
      <c r="K18" s="81" t="n">
        <v>253.879</v>
      </c>
      <c r="L18" s="81"/>
      <c r="M18" s="82" t="n">
        <v>188.723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707.99164</v>
      </c>
      <c r="E19" s="60"/>
      <c r="F19" s="61"/>
      <c r="G19" s="61"/>
      <c r="H19" s="62"/>
      <c r="I19" s="63"/>
      <c r="J19" s="61"/>
      <c r="K19" s="83" t="n">
        <v>1800.00211</v>
      </c>
      <c r="L19" s="83"/>
      <c r="M19" s="84" t="n">
        <v>1907.98953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7771099091283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984.901</v>
      </c>
      <c r="E23" s="54"/>
      <c r="F23" s="55"/>
      <c r="G23" s="55"/>
      <c r="H23" s="56"/>
      <c r="I23" s="57" t="n">
        <f aca="false">I54</f>
        <v>5984.901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469.27626324</v>
      </c>
      <c r="E24" s="60"/>
      <c r="F24" s="61"/>
      <c r="G24" s="61"/>
      <c r="H24" s="62"/>
      <c r="I24" s="63" t="n">
        <f aca="false">I55</f>
        <v>21469.27626324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65.045</v>
      </c>
      <c r="E26" s="54"/>
      <c r="F26" s="55"/>
      <c r="G26" s="55"/>
      <c r="H26" s="56"/>
      <c r="I26" s="57"/>
      <c r="J26" s="55" t="n">
        <f aca="false">J200</f>
        <v>365.045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09.5040258</v>
      </c>
      <c r="E27" s="60"/>
      <c r="F27" s="61"/>
      <c r="G27" s="61"/>
      <c r="H27" s="62"/>
      <c r="I27" s="63"/>
      <c r="J27" s="61" t="n">
        <f aca="false">J201</f>
        <v>1309.5040258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15.235</v>
      </c>
      <c r="E29" s="54"/>
      <c r="F29" s="55"/>
      <c r="G29" s="55"/>
      <c r="H29" s="56"/>
      <c r="I29" s="57"/>
      <c r="J29" s="55" t="n">
        <f aca="false">J204+J208+J212</f>
        <v>94.186</v>
      </c>
      <c r="K29" s="55" t="n">
        <f aca="false">K204+K208+K212</f>
        <v>282.835</v>
      </c>
      <c r="L29" s="55"/>
      <c r="M29" s="58" t="n">
        <f aca="false">M204+M216</f>
        <v>138.214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48.2715914</v>
      </c>
      <c r="E30" s="60"/>
      <c r="F30" s="61"/>
      <c r="G30" s="61"/>
      <c r="H30" s="62"/>
      <c r="I30" s="63"/>
      <c r="J30" s="61" t="n">
        <f aca="false">J205+J209+J213</f>
        <v>337.86778664</v>
      </c>
      <c r="K30" s="61" t="n">
        <f aca="false">K205+K209+K213</f>
        <v>1014.5970154</v>
      </c>
      <c r="L30" s="61"/>
      <c r="M30" s="64" t="n">
        <f aca="false">M205+M217</f>
        <v>495.80678936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059138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46437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25.411</v>
      </c>
      <c r="E34" s="57"/>
      <c r="F34" s="55"/>
      <c r="G34" s="55"/>
      <c r="H34" s="56"/>
      <c r="I34" s="57"/>
      <c r="J34" s="55"/>
      <c r="K34" s="55" t="n">
        <v>111.807</v>
      </c>
      <c r="L34" s="56"/>
      <c r="M34" s="58" t="n">
        <v>13.60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30.24807</v>
      </c>
      <c r="E35" s="63"/>
      <c r="F35" s="61"/>
      <c r="G35" s="61"/>
      <c r="H35" s="62"/>
      <c r="I35" s="63"/>
      <c r="J35" s="61"/>
      <c r="K35" s="61" t="n">
        <f aca="false">K34*K36</f>
        <v>792.71163</v>
      </c>
      <c r="L35" s="62"/>
      <c r="M35" s="64" t="n">
        <f aca="false">M34*M36</f>
        <v>137.5364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1759550597635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134.476</v>
      </c>
      <c r="E38" s="57"/>
      <c r="F38" s="55"/>
      <c r="G38" s="55"/>
      <c r="H38" s="56"/>
      <c r="I38" s="57"/>
      <c r="J38" s="55"/>
      <c r="K38" s="55" t="n">
        <v>1132.273</v>
      </c>
      <c r="L38" s="56" t="n">
        <v>2.203</v>
      </c>
      <c r="M38" s="58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317.3702</v>
      </c>
      <c r="E39" s="63"/>
      <c r="F39" s="61"/>
      <c r="G39" s="61"/>
      <c r="H39" s="62"/>
      <c r="I39" s="63"/>
      <c r="J39" s="61"/>
      <c r="K39" s="61" t="n">
        <f aca="false">K38*K40</f>
        <v>7303.16085</v>
      </c>
      <c r="L39" s="61" t="n">
        <f aca="false">L38*L40</f>
        <v>14.2093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144.787</v>
      </c>
      <c r="E41" s="57"/>
      <c r="F41" s="55"/>
      <c r="G41" s="55"/>
      <c r="H41" s="56"/>
      <c r="I41" s="57"/>
      <c r="J41" s="55" t="n">
        <v>7144.787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795.38287</v>
      </c>
      <c r="E42" s="63"/>
      <c r="F42" s="61"/>
      <c r="G42" s="61"/>
      <c r="H42" s="62"/>
      <c r="I42" s="63"/>
      <c r="J42" s="61" t="n">
        <f aca="false">J41*J43</f>
        <v>35795.38287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4.003</v>
      </c>
      <c r="E49" s="57"/>
      <c r="F49" s="55"/>
      <c r="G49" s="55"/>
      <c r="H49" s="56"/>
      <c r="I49" s="57"/>
      <c r="J49" s="55" t="n">
        <v>84.003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20.85503</v>
      </c>
      <c r="E50" s="63"/>
      <c r="F50" s="61"/>
      <c r="G50" s="61"/>
      <c r="H50" s="62"/>
      <c r="I50" s="63"/>
      <c r="J50" s="61" t="n">
        <f aca="false">J49*J51</f>
        <v>420.85503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984.901</v>
      </c>
      <c r="E54" s="57"/>
      <c r="F54" s="55"/>
      <c r="G54" s="55"/>
      <c r="H54" s="56"/>
      <c r="I54" s="57" t="n">
        <v>5984.901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469.27626324</v>
      </c>
      <c r="E55" s="63"/>
      <c r="F55" s="61"/>
      <c r="G55" s="61"/>
      <c r="H55" s="62"/>
      <c r="I55" s="63" t="n">
        <f aca="false">I54*I56</f>
        <v>21469.27626324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83.782</v>
      </c>
      <c r="E59" s="57"/>
      <c r="F59" s="55"/>
      <c r="G59" s="55"/>
      <c r="H59" s="56"/>
      <c r="I59" s="57"/>
      <c r="J59" s="55"/>
      <c r="K59" s="55" t="n">
        <v>264.207</v>
      </c>
      <c r="L59" s="56" t="n">
        <v>415.569</v>
      </c>
      <c r="M59" s="58" t="n">
        <v>304.006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7627.14834</v>
      </c>
      <c r="E60" s="63"/>
      <c r="F60" s="61"/>
      <c r="G60" s="61"/>
      <c r="H60" s="62"/>
      <c r="I60" s="63"/>
      <c r="J60" s="61"/>
      <c r="K60" s="61" t="n">
        <f aca="false">K59*K61</f>
        <v>1873.22763</v>
      </c>
      <c r="L60" s="61" t="n">
        <f aca="false">L59*L61</f>
        <v>2680.42005</v>
      </c>
      <c r="M60" s="61" t="n">
        <f aca="false">M59*M61</f>
        <v>3073.50066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75288462281278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98.31</v>
      </c>
      <c r="E68" s="57"/>
      <c r="F68" s="55"/>
      <c r="G68" s="55"/>
      <c r="H68" s="56"/>
      <c r="I68" s="57"/>
      <c r="J68" s="55"/>
      <c r="K68" s="439" t="n">
        <f aca="false">K72+K76+K88+K84</f>
        <v>298.31</v>
      </c>
      <c r="L68" s="440"/>
      <c r="M68" s="441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2115.0179</v>
      </c>
      <c r="E69" s="63"/>
      <c r="F69" s="61"/>
      <c r="G69" s="61"/>
      <c r="H69" s="62"/>
      <c r="I69" s="63"/>
      <c r="J69" s="61"/>
      <c r="K69" s="442" t="n">
        <f aca="false">K73+K77+K89+K85</f>
        <v>2115.0179</v>
      </c>
      <c r="L69" s="443"/>
      <c r="M69" s="44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445" t="n">
        <f aca="false">K69/K68</f>
        <v>7.09</v>
      </c>
      <c r="L70" s="446"/>
      <c r="M70" s="447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79.227</v>
      </c>
      <c r="E72" s="57"/>
      <c r="F72" s="55"/>
      <c r="G72" s="55"/>
      <c r="H72" s="56"/>
      <c r="I72" s="57"/>
      <c r="J72" s="55"/>
      <c r="K72" s="55" t="n">
        <v>179.227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70.71943</v>
      </c>
      <c r="E73" s="63"/>
      <c r="F73" s="61"/>
      <c r="G73" s="61"/>
      <c r="H73" s="62"/>
      <c r="I73" s="63"/>
      <c r="J73" s="61"/>
      <c r="K73" s="61" t="n">
        <f aca="false">K72*K74</f>
        <v>1270.71943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D73/D72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1.856</v>
      </c>
      <c r="E76" s="57"/>
      <c r="F76" s="55"/>
      <c r="G76" s="55"/>
      <c r="H76" s="56"/>
      <c r="I76" s="57"/>
      <c r="J76" s="55"/>
      <c r="K76" s="55" t="n">
        <v>31.856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25.85904</v>
      </c>
      <c r="E77" s="63"/>
      <c r="F77" s="61"/>
      <c r="G77" s="61"/>
      <c r="H77" s="62"/>
      <c r="I77" s="63"/>
      <c r="J77" s="61"/>
      <c r="K77" s="61" t="n">
        <f aca="false">K76*K78</f>
        <v>225.85904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D77/D76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87.227</v>
      </c>
      <c r="E88" s="57"/>
      <c r="F88" s="55"/>
      <c r="G88" s="55"/>
      <c r="H88" s="56"/>
      <c r="I88" s="57"/>
      <c r="J88" s="55"/>
      <c r="K88" s="55" t="n">
        <v>87.22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618.43943</v>
      </c>
      <c r="E89" s="63"/>
      <c r="F89" s="61"/>
      <c r="G89" s="61"/>
      <c r="H89" s="62"/>
      <c r="I89" s="63"/>
      <c r="J89" s="61"/>
      <c r="K89" s="61" t="n">
        <f aca="false">K88*K90</f>
        <v>618.4394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76</v>
      </c>
      <c r="E92" s="57"/>
      <c r="F92" s="55"/>
      <c r="G92" s="55"/>
      <c r="H92" s="56"/>
      <c r="I92" s="57"/>
      <c r="J92" s="55"/>
      <c r="K92" s="55" t="n">
        <v>17.76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24.32</v>
      </c>
      <c r="E93" s="63"/>
      <c r="F93" s="61"/>
      <c r="G93" s="61"/>
      <c r="H93" s="62"/>
      <c r="I93" s="63"/>
      <c r="J93" s="61"/>
      <c r="K93" s="61" t="n">
        <f aca="false">K92*K94</f>
        <v>124.32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73.155</v>
      </c>
      <c r="E96" s="57"/>
      <c r="F96" s="55"/>
      <c r="G96" s="55"/>
      <c r="H96" s="56"/>
      <c r="I96" s="57"/>
      <c r="J96" s="55"/>
      <c r="K96" s="439" t="n">
        <f aca="false">K100+K104+K112</f>
        <v>273.155</v>
      </c>
      <c r="L96" s="440"/>
      <c r="M96" s="441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936.66895</v>
      </c>
      <c r="E97" s="63"/>
      <c r="F97" s="61"/>
      <c r="G97" s="61"/>
      <c r="H97" s="62"/>
      <c r="I97" s="63"/>
      <c r="J97" s="61"/>
      <c r="K97" s="444" t="n">
        <f aca="false">K101+K105+K113</f>
        <v>1936.66895</v>
      </c>
      <c r="L97" s="443"/>
      <c r="M97" s="44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445" t="n">
        <f aca="false">K97/K96</f>
        <v>7.09</v>
      </c>
      <c r="L98" s="446"/>
      <c r="M98" s="447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4.516</v>
      </c>
      <c r="E100" s="57"/>
      <c r="F100" s="55"/>
      <c r="G100" s="55"/>
      <c r="H100" s="56"/>
      <c r="I100" s="57"/>
      <c r="J100" s="55"/>
      <c r="K100" s="55" t="n">
        <v>134.516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53.71844</v>
      </c>
      <c r="E101" s="63"/>
      <c r="F101" s="61"/>
      <c r="G101" s="61"/>
      <c r="H101" s="62"/>
      <c r="I101" s="63"/>
      <c r="J101" s="61"/>
      <c r="K101" s="61" t="n">
        <f aca="false">K100*K102</f>
        <v>953.71844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D101/D100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38.639</v>
      </c>
      <c r="E104" s="57"/>
      <c r="F104" s="55"/>
      <c r="G104" s="55"/>
      <c r="H104" s="56"/>
      <c r="I104" s="57"/>
      <c r="J104" s="55"/>
      <c r="K104" s="55" t="n">
        <v>138.639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982.95051</v>
      </c>
      <c r="E105" s="63"/>
      <c r="F105" s="61"/>
      <c r="G105" s="61"/>
      <c r="H105" s="62"/>
      <c r="I105" s="63"/>
      <c r="J105" s="61"/>
      <c r="K105" s="61" t="n">
        <f aca="false">K104*K106</f>
        <v>982.95051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23.48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665.98011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5461672699937</v>
      </c>
      <c r="E118" s="69"/>
      <c r="F118" s="67"/>
      <c r="G118" s="67"/>
      <c r="H118" s="68"/>
      <c r="I118" s="69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97</v>
      </c>
      <c r="E121" s="57"/>
      <c r="F121" s="55"/>
      <c r="G121" s="55"/>
      <c r="H121" s="56"/>
      <c r="I121" s="57"/>
      <c r="J121" s="55"/>
      <c r="K121" s="55" t="n">
        <v>2.97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1.0573</v>
      </c>
      <c r="E122" s="63"/>
      <c r="F122" s="61"/>
      <c r="G122" s="61"/>
      <c r="H122" s="62"/>
      <c r="I122" s="63"/>
      <c r="J122" s="61"/>
      <c r="K122" s="61" t="n">
        <f aca="false">K121*K123</f>
        <v>21.0573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D122/D121</f>
        <v>7.09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2.944</v>
      </c>
      <c r="E125" s="57"/>
      <c r="F125" s="55"/>
      <c r="G125" s="55"/>
      <c r="H125" s="56"/>
      <c r="I125" s="57"/>
      <c r="J125" s="55"/>
      <c r="K125" s="55" t="n">
        <v>93.75</v>
      </c>
      <c r="L125" s="56"/>
      <c r="M125" s="58" t="n">
        <v>9.194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57.63884</v>
      </c>
      <c r="E126" s="63"/>
      <c r="F126" s="61"/>
      <c r="G126" s="61"/>
      <c r="H126" s="62"/>
      <c r="I126" s="63"/>
      <c r="J126" s="61"/>
      <c r="K126" s="61" t="n">
        <f aca="false">K125*K127</f>
        <v>664.6875</v>
      </c>
      <c r="L126" s="62"/>
      <c r="M126" s="64" t="n">
        <f aca="false">M125*M127</f>
        <v>92.95134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971829344109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17.569</v>
      </c>
      <c r="E129" s="57"/>
      <c r="F129" s="55"/>
      <c r="G129" s="55"/>
      <c r="H129" s="56"/>
      <c r="I129" s="57"/>
      <c r="J129" s="55"/>
      <c r="K129" s="55" t="n">
        <v>99.781</v>
      </c>
      <c r="L129" s="56"/>
      <c r="M129" s="58" t="n">
        <v>17.788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887.28397</v>
      </c>
      <c r="E130" s="63"/>
      <c r="F130" s="61"/>
      <c r="G130" s="61"/>
      <c r="H130" s="62"/>
      <c r="I130" s="63"/>
      <c r="J130" s="61"/>
      <c r="K130" s="61" t="n">
        <f aca="false">K129*K131</f>
        <v>707.44729</v>
      </c>
      <c r="L130" s="62"/>
      <c r="M130" s="64" t="n">
        <f aca="false">M129*M131</f>
        <v>179.8366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4692112716788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92.653</v>
      </c>
      <c r="E134" s="57"/>
      <c r="F134" s="55"/>
      <c r="G134" s="55"/>
      <c r="H134" s="56"/>
      <c r="I134" s="57"/>
      <c r="J134" s="55"/>
      <c r="K134" s="55" t="n">
        <f aca="false">K138+K142+K150+K154</f>
        <v>90.065</v>
      </c>
      <c r="L134" s="56"/>
      <c r="M134" s="58" t="n">
        <f aca="false">M146+M150+M154</f>
        <v>2.588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664.72553</v>
      </c>
      <c r="E135" s="63"/>
      <c r="F135" s="61"/>
      <c r="G135" s="61"/>
      <c r="H135" s="62"/>
      <c r="I135" s="63"/>
      <c r="J135" s="61"/>
      <c r="K135" s="61" t="n">
        <f aca="false">K139+K143+K151+K155</f>
        <v>638.56085</v>
      </c>
      <c r="L135" s="62"/>
      <c r="M135" s="64" t="n">
        <f aca="false">M147+M151+M155</f>
        <v>26.16468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17435517468404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4.487</v>
      </c>
      <c r="E138" s="57"/>
      <c r="F138" s="55"/>
      <c r="G138" s="55"/>
      <c r="H138" s="56"/>
      <c r="I138" s="57"/>
      <c r="J138" s="55"/>
      <c r="K138" s="55" t="n">
        <v>34.487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44.51283</v>
      </c>
      <c r="E139" s="63"/>
      <c r="F139" s="61"/>
      <c r="G139" s="61"/>
      <c r="H139" s="62"/>
      <c r="I139" s="63"/>
      <c r="J139" s="61"/>
      <c r="K139" s="61" t="n">
        <f aca="false">K138*K140</f>
        <v>244.51283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39.978</v>
      </c>
      <c r="E142" s="57"/>
      <c r="F142" s="55"/>
      <c r="G142" s="55"/>
      <c r="H142" s="56"/>
      <c r="I142" s="57"/>
      <c r="J142" s="55"/>
      <c r="K142" s="55" t="n">
        <v>39.97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83.44402</v>
      </c>
      <c r="E143" s="63"/>
      <c r="F143" s="61"/>
      <c r="G143" s="61"/>
      <c r="H143" s="62"/>
      <c r="I143" s="63"/>
      <c r="J143" s="61"/>
      <c r="K143" s="61" t="n">
        <f aca="false">K142*K144</f>
        <v>283.4440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781</v>
      </c>
      <c r="E146" s="57"/>
      <c r="F146" s="55"/>
      <c r="G146" s="55"/>
      <c r="H146" s="56"/>
      <c r="I146" s="57"/>
      <c r="J146" s="55"/>
      <c r="K146" s="55"/>
      <c r="L146" s="56"/>
      <c r="M146" s="58" t="n">
        <v>1.78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8.0059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8.0059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6.407</v>
      </c>
      <c r="E150" s="57"/>
      <c r="F150" s="55"/>
      <c r="G150" s="55"/>
      <c r="H150" s="56"/>
      <c r="I150" s="57"/>
      <c r="J150" s="55"/>
      <c r="K150" s="55" t="n">
        <v>15.6</v>
      </c>
      <c r="L150" s="56"/>
      <c r="M150" s="58" t="n">
        <v>0.807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18.76277</v>
      </c>
      <c r="E151" s="63"/>
      <c r="F151" s="61"/>
      <c r="G151" s="61"/>
      <c r="H151" s="62"/>
      <c r="I151" s="63"/>
      <c r="J151" s="61"/>
      <c r="K151" s="61" t="n">
        <f aca="false">K150*K152</f>
        <v>110.604</v>
      </c>
      <c r="L151" s="62"/>
      <c r="M151" s="64" t="n">
        <f aca="false">M150*M152</f>
        <v>8.15877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3854269519108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3.601</v>
      </c>
      <c r="E158" s="57"/>
      <c r="F158" s="55"/>
      <c r="G158" s="55"/>
      <c r="H158" s="56"/>
      <c r="I158" s="57"/>
      <c r="J158" s="55"/>
      <c r="K158" s="55" t="n">
        <f aca="false">K162+K166+K174</f>
        <v>334.681</v>
      </c>
      <c r="L158" s="56"/>
      <c r="M158" s="58" t="n">
        <f aca="false">M170+M174</f>
        <v>178.9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181.76949</v>
      </c>
      <c r="E159" s="63"/>
      <c r="F159" s="61"/>
      <c r="G159" s="61"/>
      <c r="H159" s="62"/>
      <c r="I159" s="63"/>
      <c r="J159" s="61"/>
      <c r="K159" s="61" t="n">
        <f aca="false">K163+K167+K175</f>
        <v>2372.88829</v>
      </c>
      <c r="L159" s="62"/>
      <c r="M159" s="64" t="n">
        <f aca="false">M171+M175</f>
        <v>1808.881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4205869926266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1.629</v>
      </c>
      <c r="E162" s="57"/>
      <c r="F162" s="55"/>
      <c r="G162" s="55"/>
      <c r="H162" s="56"/>
      <c r="I162" s="57"/>
      <c r="J162" s="55"/>
      <c r="K162" s="55" t="n">
        <v>51.629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66.04961</v>
      </c>
      <c r="E163" s="63"/>
      <c r="F163" s="61"/>
      <c r="G163" s="61"/>
      <c r="H163" s="62"/>
      <c r="I163" s="63"/>
      <c r="J163" s="61"/>
      <c r="K163" s="61" t="n">
        <f aca="false">K162*K164</f>
        <v>366.04961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2.096</v>
      </c>
      <c r="E166" s="57"/>
      <c r="F166" s="55"/>
      <c r="G166" s="55"/>
      <c r="H166" s="56"/>
      <c r="I166" s="57"/>
      <c r="J166" s="55"/>
      <c r="K166" s="55" t="n">
        <v>272.096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29.16064</v>
      </c>
      <c r="E167" s="63"/>
      <c r="F167" s="61"/>
      <c r="G167" s="61"/>
      <c r="H167" s="62"/>
      <c r="I167" s="63"/>
      <c r="J167" s="61"/>
      <c r="K167" s="61" t="n">
        <f aca="false">K166*K168</f>
        <v>1929.16064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74.476</v>
      </c>
      <c r="E170" s="57"/>
      <c r="F170" s="55"/>
      <c r="G170" s="55"/>
      <c r="H170" s="56"/>
      <c r="I170" s="57"/>
      <c r="J170" s="55"/>
      <c r="K170" s="55"/>
      <c r="L170" s="56"/>
      <c r="M170" s="58" t="n">
        <v>174.47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763.9523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763.9523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5.4</v>
      </c>
      <c r="E174" s="57"/>
      <c r="F174" s="55"/>
      <c r="G174" s="55"/>
      <c r="H174" s="56"/>
      <c r="I174" s="57"/>
      <c r="J174" s="55"/>
      <c r="K174" s="55" t="n">
        <v>10.956</v>
      </c>
      <c r="L174" s="56"/>
      <c r="M174" s="58" t="n">
        <v>4.444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2.60688</v>
      </c>
      <c r="E175" s="63"/>
      <c r="F175" s="61"/>
      <c r="G175" s="61"/>
      <c r="H175" s="62"/>
      <c r="I175" s="63"/>
      <c r="J175" s="61"/>
      <c r="K175" s="61" t="n">
        <f aca="false">K174*K176</f>
        <v>77.67804</v>
      </c>
      <c r="L175" s="62"/>
      <c r="M175" s="64" t="n">
        <f aca="false">M174*M176</f>
        <v>44.9288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96148571428572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19.119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2042.01153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31918970970112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77.631</v>
      </c>
      <c r="E183" s="57"/>
      <c r="F183" s="55"/>
      <c r="G183" s="55"/>
      <c r="H183" s="56"/>
      <c r="I183" s="57"/>
      <c r="J183" s="55"/>
      <c r="K183" s="55" t="n">
        <v>20.275</v>
      </c>
      <c r="L183" s="56"/>
      <c r="M183" s="58" t="n">
        <v>57.35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23.61891</v>
      </c>
      <c r="E184" s="63"/>
      <c r="F184" s="61"/>
      <c r="G184" s="61"/>
      <c r="H184" s="62"/>
      <c r="I184" s="63"/>
      <c r="J184" s="61"/>
      <c r="K184" s="61" t="n">
        <f aca="false">K183*K185</f>
        <v>143.74975</v>
      </c>
      <c r="L184" s="62"/>
      <c r="M184" s="64" t="n">
        <f aca="false">M183*M185</f>
        <v>579.86916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32126225348121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145</v>
      </c>
      <c r="E187" s="57"/>
      <c r="F187" s="55"/>
      <c r="G187" s="55"/>
      <c r="H187" s="56"/>
      <c r="I187" s="57"/>
      <c r="J187" s="55"/>
      <c r="K187" s="55" t="n">
        <v>3.581</v>
      </c>
      <c r="L187" s="56"/>
      <c r="M187" s="58" t="n">
        <v>2.56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1.31133</v>
      </c>
      <c r="E188" s="63"/>
      <c r="F188" s="61"/>
      <c r="G188" s="61"/>
      <c r="H188" s="62"/>
      <c r="I188" s="63"/>
      <c r="J188" s="61"/>
      <c r="K188" s="61" t="n">
        <f aca="false">K187*K189</f>
        <v>25.38929</v>
      </c>
      <c r="L188" s="62"/>
      <c r="M188" s="64" t="n">
        <f aca="false">M187*M189</f>
        <v>25.9220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5009438567941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5.343</v>
      </c>
      <c r="E191" s="57"/>
      <c r="F191" s="55"/>
      <c r="G191" s="55"/>
      <c r="H191" s="56"/>
      <c r="I191" s="57"/>
      <c r="J191" s="55"/>
      <c r="K191" s="55" t="n">
        <v>33.522</v>
      </c>
      <c r="L191" s="56"/>
      <c r="M191" s="58" t="n">
        <v>101.82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67.08129</v>
      </c>
      <c r="E192" s="63"/>
      <c r="F192" s="61"/>
      <c r="G192" s="61"/>
      <c r="H192" s="62"/>
      <c r="I192" s="63"/>
      <c r="J192" s="61"/>
      <c r="K192" s="61" t="n">
        <f aca="false">K191*K193</f>
        <v>237.67098</v>
      </c>
      <c r="L192" s="62"/>
      <c r="M192" s="64" t="n">
        <f aca="false">M191*M193</f>
        <v>1029.41031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6200091619072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880.28</v>
      </c>
      <c r="E195" s="193"/>
      <c r="F195" s="194"/>
      <c r="G195" s="194"/>
      <c r="H195" s="195"/>
      <c r="I195" s="193"/>
      <c r="J195" s="194" t="n">
        <f aca="false">J200+J204+J208+J212</f>
        <v>459.231</v>
      </c>
      <c r="K195" s="194" t="n">
        <f aca="false">K204+K208+K212</f>
        <v>282.835</v>
      </c>
      <c r="L195" s="194"/>
      <c r="M195" s="196" t="n">
        <f aca="false">M204+M216</f>
        <v>138.21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157.7756172</v>
      </c>
      <c r="E196" s="199"/>
      <c r="F196" s="200"/>
      <c r="G196" s="200"/>
      <c r="H196" s="201"/>
      <c r="I196" s="199"/>
      <c r="J196" s="200" t="n">
        <f aca="false">J201+J205+J209+J213</f>
        <v>1647.37181244</v>
      </c>
      <c r="K196" s="200" t="n">
        <f aca="false">K205+K209+K213</f>
        <v>1014.5970154</v>
      </c>
      <c r="L196" s="201"/>
      <c r="M196" s="202" t="n">
        <f aca="false">M205+M217</f>
        <v>495.80678936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863998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46437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65.045</v>
      </c>
      <c r="E200" s="57"/>
      <c r="F200" s="55"/>
      <c r="G200" s="55"/>
      <c r="H200" s="56"/>
      <c r="I200" s="57"/>
      <c r="J200" s="55" t="n">
        <v>365.045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09.5040258</v>
      </c>
      <c r="E201" s="63"/>
      <c r="F201" s="61"/>
      <c r="G201" s="61"/>
      <c r="H201" s="62"/>
      <c r="I201" s="63"/>
      <c r="J201" s="61" t="n">
        <f aca="false">J200*J202</f>
        <v>1309.5040258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67.795</v>
      </c>
      <c r="E204" s="57"/>
      <c r="F204" s="55"/>
      <c r="G204" s="55"/>
      <c r="H204" s="56"/>
      <c r="I204" s="57"/>
      <c r="J204" s="55" t="n">
        <v>47.89</v>
      </c>
      <c r="K204" s="55" t="n">
        <v>281.691</v>
      </c>
      <c r="L204" s="56"/>
      <c r="M204" s="58" t="n">
        <v>138.214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678.0929258</v>
      </c>
      <c r="E205" s="63"/>
      <c r="F205" s="61"/>
      <c r="G205" s="61"/>
      <c r="H205" s="62"/>
      <c r="I205" s="63"/>
      <c r="J205" s="61" t="n">
        <f aca="false">J204*J206</f>
        <v>171.7929236</v>
      </c>
      <c r="K205" s="61" t="n">
        <f aca="false">K204*K206-0.00001</f>
        <v>1010.49321284</v>
      </c>
      <c r="L205" s="62"/>
      <c r="M205" s="64" t="n">
        <f aca="false">M204*M206</f>
        <v>495.80678936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7862312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41.87</v>
      </c>
      <c r="E208" s="57"/>
      <c r="F208" s="55"/>
      <c r="G208" s="55"/>
      <c r="H208" s="56"/>
      <c r="I208" s="57"/>
      <c r="J208" s="55" t="n">
        <v>41.313</v>
      </c>
      <c r="K208" s="55" t="n">
        <v>0.557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50.1977388</v>
      </c>
      <c r="E209" s="63"/>
      <c r="F209" s="61"/>
      <c r="G209" s="61"/>
      <c r="H209" s="62"/>
      <c r="I209" s="63"/>
      <c r="J209" s="61" t="n">
        <f aca="false">J208*J210</f>
        <v>148.19964612</v>
      </c>
      <c r="K209" s="61" t="n">
        <f aca="false">K208*K210</f>
        <v>1.99809268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57</v>
      </c>
      <c r="E212" s="57"/>
      <c r="F212" s="55"/>
      <c r="G212" s="55"/>
      <c r="H212" s="56"/>
      <c r="I212" s="57"/>
      <c r="J212" s="55" t="n">
        <v>4.983</v>
      </c>
      <c r="K212" s="55" t="n">
        <v>0.587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9809268</v>
      </c>
      <c r="E213" s="63"/>
      <c r="F213" s="61"/>
      <c r="G213" s="61"/>
      <c r="H213" s="62"/>
      <c r="I213" s="63"/>
      <c r="J213" s="61" t="n">
        <f aca="false">J212*J214</f>
        <v>17.87521692</v>
      </c>
      <c r="K213" s="61" t="n">
        <f aca="false">K212*K214</f>
        <v>2.1057098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13.343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780.2629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36826027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83.589</v>
      </c>
      <c r="E226" s="57"/>
      <c r="F226" s="55"/>
      <c r="G226" s="55"/>
      <c r="H226" s="56"/>
      <c r="I226" s="57"/>
      <c r="J226" s="55"/>
      <c r="K226" s="55"/>
      <c r="L226" s="56"/>
      <c r="M226" s="58" t="n">
        <v>983.589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990.06104</v>
      </c>
      <c r="E227" s="63"/>
      <c r="F227" s="61"/>
      <c r="G227" s="61"/>
      <c r="H227" s="62"/>
      <c r="I227" s="63"/>
      <c r="J227" s="61"/>
      <c r="K227" s="61"/>
      <c r="L227" s="62"/>
      <c r="M227" s="64" t="n">
        <v>5990.0610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2.561</v>
      </c>
      <c r="E231" s="57"/>
      <c r="F231" s="55"/>
      <c r="G231" s="55"/>
      <c r="H231" s="56"/>
      <c r="I231" s="57"/>
      <c r="J231" s="55"/>
      <c r="K231" s="55"/>
      <c r="L231" s="56"/>
      <c r="M231" s="58" t="n">
        <v>22.561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7.40126</v>
      </c>
      <c r="E232" s="63"/>
      <c r="F232" s="61"/>
      <c r="G232" s="61"/>
      <c r="H232" s="62"/>
      <c r="I232" s="63"/>
      <c r="J232" s="61"/>
      <c r="K232" s="61"/>
      <c r="L232" s="62"/>
      <c r="M232" s="64" t="n">
        <v>137.40126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839</v>
      </c>
      <c r="E235" s="57"/>
      <c r="F235" s="55"/>
      <c r="G235" s="55"/>
      <c r="H235" s="56"/>
      <c r="I235" s="57"/>
      <c r="J235" s="55"/>
      <c r="K235" s="55"/>
      <c r="L235" s="56"/>
      <c r="M235" s="286" t="n">
        <v>65.839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00.95951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00.95951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3.915</v>
      </c>
      <c r="E239" s="57"/>
      <c r="F239" s="55"/>
      <c r="G239" s="55"/>
      <c r="H239" s="56"/>
      <c r="I239" s="57"/>
      <c r="J239" s="55"/>
      <c r="K239" s="55"/>
      <c r="L239" s="56"/>
      <c r="M239" s="58" t="n">
        <v>63.915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9.24242</v>
      </c>
      <c r="E240" s="63"/>
      <c r="F240" s="61"/>
      <c r="G240" s="61"/>
      <c r="H240" s="62"/>
      <c r="I240" s="63"/>
      <c r="J240" s="61"/>
      <c r="K240" s="61"/>
      <c r="L240" s="62"/>
      <c r="M240" s="64" t="n">
        <v>389.2424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48"/>
      <c r="E242" s="301"/>
      <c r="F242" s="449"/>
      <c r="G242" s="449"/>
      <c r="H242" s="302"/>
      <c r="I242" s="301"/>
      <c r="J242" s="450"/>
      <c r="K242" s="450"/>
      <c r="L242" s="451"/>
      <c r="M242" s="452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9" t="n">
        <f aca="false">D221+D212+D208+D204+D200+D178+D158+D134+D116+D96+D92+D68+D59+D63+D54+D49+D45+D41+D38+D34</f>
        <v>19089.064</v>
      </c>
      <c r="E243" s="63"/>
      <c r="F243" s="61"/>
      <c r="G243" s="61"/>
      <c r="H243" s="62"/>
      <c r="I243" s="301" t="n">
        <f aca="false">I54</f>
        <v>5984.901</v>
      </c>
      <c r="J243" s="302" t="n">
        <f aca="false">J41+J45+J49+J200+J204+J208+J212+J38</f>
        <v>7688.021</v>
      </c>
      <c r="K243" s="302" t="n">
        <f aca="false">K34+K59+K68+K96+K116+K138+K166+K178+K195+K92</f>
        <v>1554.657</v>
      </c>
      <c r="L243" s="302" t="n">
        <f aca="false">L59+L38</f>
        <v>417.772</v>
      </c>
      <c r="M243" s="168" t="n">
        <f aca="false">M34+M59+M68+M96+M116+M138+M166+M178+M204+M216+M226+M235+M239</f>
        <v>1569.167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6228.812870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469.27626324</v>
      </c>
      <c r="J244" s="302" t="n">
        <f aca="false">J42+J46+J50+J201+J205+J209+J213+J39</f>
        <v>37863.60971244</v>
      </c>
      <c r="K244" s="302" t="n">
        <f aca="false">K35+K60+K69+K97+K117+K139+K167+K179+K196+K93</f>
        <v>10030.2165954</v>
      </c>
      <c r="L244" s="302" t="n">
        <f aca="false">L60+L39</f>
        <v>2694.6294</v>
      </c>
      <c r="M244" s="168" t="n">
        <f aca="false">M35+M60+M69+M97+M117+M139+M167+M179+M205+M217+M227+M236+M240</f>
        <v>10487.10685936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0410440695489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50138250715</v>
      </c>
      <c r="K245" s="305" t="n">
        <f aca="false">K244/K243</f>
        <v>6.45172317456519</v>
      </c>
      <c r="L245" s="305" t="n">
        <f aca="false">L244/L243</f>
        <v>6.45</v>
      </c>
      <c r="M245" s="306" t="n">
        <f aca="false">M244/M243</f>
        <v>6.68323184170965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5</f>
        <v>1130.043878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5098.76899210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K68" activeCellId="0" sqref="K68:M7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922.661</v>
      </c>
      <c r="E7" s="33"/>
      <c r="F7" s="34"/>
      <c r="G7" s="34"/>
      <c r="H7" s="35"/>
      <c r="I7" s="33" t="n">
        <f aca="false">I23</f>
        <v>5900.095</v>
      </c>
      <c r="J7" s="34" t="n">
        <f aca="false">J10+J14+J26+J29</f>
        <v>8059.313</v>
      </c>
      <c r="K7" s="34" t="n">
        <f aca="false">K10+K14+K18+K29</f>
        <v>3259.751</v>
      </c>
      <c r="L7" s="35" t="n">
        <f aca="false">L10</f>
        <v>503.521</v>
      </c>
      <c r="M7" s="36" t="n">
        <f aca="false">M10+M14+M18+M29</f>
        <v>1199.98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4149.39128896</v>
      </c>
      <c r="E8" s="38"/>
      <c r="F8" s="39"/>
      <c r="G8" s="39"/>
      <c r="H8" s="40"/>
      <c r="I8" s="38" t="n">
        <f aca="false">I24</f>
        <v>21165.0567878</v>
      </c>
      <c r="J8" s="39" t="n">
        <f aca="false">J11+J15+J27+J30</f>
        <v>39665.78951208</v>
      </c>
      <c r="K8" s="39" t="n">
        <f aca="false">K11+K15+K19+K30</f>
        <v>21193.41423036</v>
      </c>
      <c r="L8" s="40" t="n">
        <f aca="false">L11</f>
        <v>3247.71045</v>
      </c>
      <c r="M8" s="41" t="n">
        <f aca="false">M11+M15+M19+M30</f>
        <v>8877.4203087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334.354</v>
      </c>
      <c r="E10" s="54"/>
      <c r="F10" s="55"/>
      <c r="G10" s="55"/>
      <c r="H10" s="56"/>
      <c r="I10" s="57"/>
      <c r="J10" s="55" t="n">
        <f aca="false">J41+J49</f>
        <v>7559.321</v>
      </c>
      <c r="K10" s="55" t="n">
        <f aca="false">K34+K38+K45+K59+K68+K134</f>
        <v>1956.899</v>
      </c>
      <c r="L10" s="55" t="n">
        <f aca="false">L38+L59</f>
        <v>503.521</v>
      </c>
      <c r="M10" s="58" t="n">
        <f aca="false">M34+M59+M68+M134</f>
        <v>314.61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400.50448</v>
      </c>
      <c r="E11" s="60"/>
      <c r="F11" s="61"/>
      <c r="G11" s="61"/>
      <c r="H11" s="62"/>
      <c r="I11" s="63"/>
      <c r="J11" s="61" t="n">
        <f aca="false">J42+J50</f>
        <v>37872.19821</v>
      </c>
      <c r="K11" s="61" t="n">
        <f aca="false">K35+K39+K46+K60+K69+K135</f>
        <v>13099.85839</v>
      </c>
      <c r="L11" s="61" t="n">
        <f aca="false">L39+L60</f>
        <v>3247.71045</v>
      </c>
      <c r="M11" s="64" t="n">
        <f aca="false">M35+M60+M69+M135</f>
        <v>3180.73743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55433890497655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941923880588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891.83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703.931</v>
      </c>
      <c r="L14" s="55"/>
      <c r="M14" s="58" t="n">
        <f aca="false">M96+M158</f>
        <v>187.90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899.689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989.06719</v>
      </c>
      <c r="L15" s="61"/>
      <c r="M15" s="64" t="n">
        <f aca="false">M97+M159</f>
        <v>1899.68922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1300952308335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743781705877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71.47</v>
      </c>
      <c r="E18" s="54"/>
      <c r="F18" s="55"/>
      <c r="G18" s="55"/>
      <c r="H18" s="56"/>
      <c r="I18" s="57"/>
      <c r="J18" s="55"/>
      <c r="K18" s="81" t="n">
        <v>272.932</v>
      </c>
      <c r="L18" s="81"/>
      <c r="M18" s="82" t="n">
        <v>198.53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942.30706</v>
      </c>
      <c r="E19" s="60"/>
      <c r="F19" s="61"/>
      <c r="G19" s="61"/>
      <c r="H19" s="62"/>
      <c r="I19" s="63"/>
      <c r="J19" s="61"/>
      <c r="K19" s="83" t="n">
        <v>1935.08788</v>
      </c>
      <c r="L19" s="83"/>
      <c r="M19" s="84" t="n">
        <v>2007.2191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6173470210194</v>
      </c>
      <c r="E20" s="66"/>
      <c r="F20" s="67"/>
      <c r="G20" s="67"/>
      <c r="H20" s="68"/>
      <c r="I20" s="69"/>
      <c r="J20" s="67"/>
      <c r="K20" s="67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900.095</v>
      </c>
      <c r="E23" s="54"/>
      <c r="F23" s="55"/>
      <c r="G23" s="55"/>
      <c r="H23" s="56"/>
      <c r="I23" s="57" t="n">
        <f aca="false">I54</f>
        <v>5900.095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165.0567878</v>
      </c>
      <c r="E24" s="60"/>
      <c r="F24" s="61"/>
      <c r="G24" s="61"/>
      <c r="H24" s="62"/>
      <c r="I24" s="63" t="n">
        <f aca="false">I55</f>
        <v>21165.0567878</v>
      </c>
      <c r="J24" s="61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82.884</v>
      </c>
      <c r="E26" s="54"/>
      <c r="F26" s="55"/>
      <c r="G26" s="55"/>
      <c r="H26" s="56"/>
      <c r="I26" s="57"/>
      <c r="J26" s="55" t="n">
        <f aca="false">J200</f>
        <v>382.884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73.49680016</v>
      </c>
      <c r="E27" s="60"/>
      <c r="F27" s="61"/>
      <c r="G27" s="61"/>
      <c r="H27" s="62"/>
      <c r="I27" s="63"/>
      <c r="J27" s="61" t="n">
        <f aca="false">J201</f>
        <v>1373.4968001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942.025</v>
      </c>
      <c r="E29" s="54"/>
      <c r="F29" s="55"/>
      <c r="G29" s="55"/>
      <c r="H29" s="56"/>
      <c r="I29" s="57"/>
      <c r="J29" s="55" t="n">
        <f aca="false">J204+J208+J212</f>
        <v>117.108</v>
      </c>
      <c r="K29" s="55" t="n">
        <f aca="false">K204+K208+K212</f>
        <v>325.989</v>
      </c>
      <c r="L29" s="55"/>
      <c r="M29" s="58" t="n">
        <f aca="false">M204+M216</f>
        <v>498.92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379.269751</v>
      </c>
      <c r="E30" s="60"/>
      <c r="F30" s="61"/>
      <c r="G30" s="61"/>
      <c r="H30" s="62"/>
      <c r="I30" s="63"/>
      <c r="J30" s="61" t="n">
        <f aca="false">J205+J209+J213</f>
        <v>420.09450192</v>
      </c>
      <c r="K30" s="61" t="n">
        <f aca="false">K205+K209+K213</f>
        <v>1169.40077036</v>
      </c>
      <c r="L30" s="61"/>
      <c r="M30" s="64" t="n">
        <f aca="false">M205+M217</f>
        <v>1789.7744787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938457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6932412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32.542</v>
      </c>
      <c r="E34" s="57"/>
      <c r="F34" s="55"/>
      <c r="G34" s="55"/>
      <c r="H34" s="56"/>
      <c r="I34" s="57"/>
      <c r="J34" s="55"/>
      <c r="K34" s="55" t="n">
        <v>121.336</v>
      </c>
      <c r="L34" s="56"/>
      <c r="M34" s="58" t="n">
        <v>11.206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73.5649</v>
      </c>
      <c r="E35" s="63"/>
      <c r="F35" s="61"/>
      <c r="G35" s="61"/>
      <c r="H35" s="62"/>
      <c r="I35" s="63"/>
      <c r="J35" s="61"/>
      <c r="K35" s="61" t="n">
        <f aca="false">K34*K36</f>
        <v>860.27224</v>
      </c>
      <c r="L35" s="62"/>
      <c r="M35" s="64" t="n">
        <f aca="false">M34*M36</f>
        <v>113.29266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34533129121335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212.543</v>
      </c>
      <c r="E38" s="57"/>
      <c r="F38" s="55"/>
      <c r="G38" s="55"/>
      <c r="H38" s="56"/>
      <c r="I38" s="57"/>
      <c r="J38" s="55"/>
      <c r="K38" s="55" t="n">
        <v>1210.243</v>
      </c>
      <c r="L38" s="56" t="n">
        <v>2.3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820.90235</v>
      </c>
      <c r="E39" s="63"/>
      <c r="F39" s="61"/>
      <c r="G39" s="61"/>
      <c r="H39" s="62"/>
      <c r="I39" s="63"/>
      <c r="J39" s="61"/>
      <c r="K39" s="61" t="n">
        <f aca="false">K38*K40</f>
        <v>7806.06735</v>
      </c>
      <c r="L39" s="61" t="n">
        <f aca="false">L38*L40</f>
        <v>14.83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471.483</v>
      </c>
      <c r="E41" s="57"/>
      <c r="F41" s="55"/>
      <c r="G41" s="55"/>
      <c r="H41" s="56"/>
      <c r="I41" s="57"/>
      <c r="J41" s="55" t="n">
        <v>7471.483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7432.12983</v>
      </c>
      <c r="E42" s="63"/>
      <c r="F42" s="61"/>
      <c r="G42" s="61"/>
      <c r="H42" s="62"/>
      <c r="I42" s="63"/>
      <c r="J42" s="61" t="n">
        <f aca="false">J41*J43</f>
        <v>37432.12983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7.838</v>
      </c>
      <c r="E49" s="57"/>
      <c r="F49" s="55"/>
      <c r="G49" s="55"/>
      <c r="H49" s="56"/>
      <c r="I49" s="57"/>
      <c r="J49" s="55" t="n">
        <v>87.838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40.06838</v>
      </c>
      <c r="E50" s="63"/>
      <c r="F50" s="61"/>
      <c r="G50" s="61"/>
      <c r="H50" s="62"/>
      <c r="I50" s="63"/>
      <c r="J50" s="61" t="n">
        <f aca="false">J49*J51</f>
        <v>440.06838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900.095</v>
      </c>
      <c r="E54" s="57"/>
      <c r="F54" s="55"/>
      <c r="G54" s="55"/>
      <c r="H54" s="56"/>
      <c r="I54" s="57" t="n">
        <v>5900.095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1165.0567878</v>
      </c>
      <c r="E55" s="63"/>
      <c r="F55" s="61"/>
      <c r="G55" s="61"/>
      <c r="H55" s="62"/>
      <c r="I55" s="63" t="n">
        <f aca="false">I54*I56</f>
        <v>21165.056787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1067.614</v>
      </c>
      <c r="E59" s="57"/>
      <c r="F59" s="55"/>
      <c r="G59" s="55"/>
      <c r="H59" s="56"/>
      <c r="I59" s="57"/>
      <c r="J59" s="55"/>
      <c r="K59" s="55" t="n">
        <v>265.64</v>
      </c>
      <c r="L59" s="56" t="n">
        <v>501.221</v>
      </c>
      <c r="M59" s="58" t="n">
        <v>300.753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8156.87588</v>
      </c>
      <c r="E60" s="63"/>
      <c r="F60" s="61"/>
      <c r="G60" s="61"/>
      <c r="H60" s="62"/>
      <c r="I60" s="63"/>
      <c r="J60" s="61"/>
      <c r="K60" s="61" t="n">
        <f aca="false">K59*K61</f>
        <v>1883.3876</v>
      </c>
      <c r="L60" s="61" t="n">
        <f aca="false">L59*L61</f>
        <v>3232.87545</v>
      </c>
      <c r="M60" s="61" t="n">
        <f aca="false">M59*M61</f>
        <v>3040.61283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64028560884365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3.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3.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3.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576</v>
      </c>
      <c r="E68" s="57"/>
      <c r="F68" s="55"/>
      <c r="G68" s="55"/>
      <c r="H68" s="56"/>
      <c r="I68" s="57"/>
      <c r="J68" s="55"/>
      <c r="K68" s="55" t="n">
        <f aca="false">K72+K76+K88+K84</f>
        <v>247.576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755.31384</v>
      </c>
      <c r="E69" s="63"/>
      <c r="F69" s="61"/>
      <c r="G69" s="61"/>
      <c r="H69" s="62"/>
      <c r="I69" s="63"/>
      <c r="J69" s="61"/>
      <c r="K69" s="61" t="n">
        <f aca="false">K73+K77+K89+K85</f>
        <v>1755.3138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82.37</v>
      </c>
      <c r="E72" s="57"/>
      <c r="F72" s="55"/>
      <c r="G72" s="55"/>
      <c r="H72" s="56"/>
      <c r="I72" s="57"/>
      <c r="J72" s="55"/>
      <c r="K72" s="55" t="n">
        <v>182.37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93.0033</v>
      </c>
      <c r="E73" s="63"/>
      <c r="F73" s="61"/>
      <c r="G73" s="61"/>
      <c r="H73" s="62"/>
      <c r="I73" s="63"/>
      <c r="J73" s="61"/>
      <c r="K73" s="61" t="n">
        <f aca="false">K72*K74</f>
        <v>1293.0033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D73/D72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2.157</v>
      </c>
      <c r="E76" s="57"/>
      <c r="F76" s="55"/>
      <c r="G76" s="55"/>
      <c r="H76" s="56"/>
      <c r="I76" s="57"/>
      <c r="J76" s="55"/>
      <c r="K76" s="55" t="n">
        <v>32.157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27.99313</v>
      </c>
      <c r="E77" s="63"/>
      <c r="F77" s="61"/>
      <c r="G77" s="61"/>
      <c r="H77" s="62"/>
      <c r="I77" s="63"/>
      <c r="J77" s="61"/>
      <c r="K77" s="61" t="n">
        <f aca="false">K76*K78</f>
        <v>227.99313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D77/D76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63" t="n">
        <f aca="false">M82</f>
        <v>10.11</v>
      </c>
      <c r="E82" s="69"/>
      <c r="F82" s="67"/>
      <c r="G82" s="67"/>
      <c r="H82" s="68"/>
      <c r="I82" s="69"/>
      <c r="J82" s="67"/>
      <c r="K82" s="67"/>
      <c r="L82" s="67"/>
      <c r="M82" s="70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10.11</v>
      </c>
      <c r="E86" s="69"/>
      <c r="F86" s="67"/>
      <c r="G86" s="67"/>
      <c r="H86" s="68"/>
      <c r="I86" s="69"/>
      <c r="J86" s="67"/>
      <c r="K86" s="67" t="n">
        <v>7.09</v>
      </c>
      <c r="L86" s="68"/>
      <c r="M86" s="70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3.049</v>
      </c>
      <c r="E88" s="57"/>
      <c r="F88" s="55"/>
      <c r="G88" s="55"/>
      <c r="H88" s="56"/>
      <c r="I88" s="57"/>
      <c r="J88" s="55"/>
      <c r="K88" s="55" t="n">
        <v>33.049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34.31741</v>
      </c>
      <c r="E89" s="63"/>
      <c r="F89" s="61"/>
      <c r="G89" s="61"/>
      <c r="H89" s="62"/>
      <c r="I89" s="63"/>
      <c r="J89" s="61"/>
      <c r="K89" s="61" t="n">
        <f aca="false">K88*K90</f>
        <v>234.31741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0.04</v>
      </c>
      <c r="E92" s="57"/>
      <c r="F92" s="55"/>
      <c r="G92" s="55"/>
      <c r="H92" s="56"/>
      <c r="I92" s="57"/>
      <c r="J92" s="55"/>
      <c r="K92" s="55" t="n">
        <v>20.04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40.28</v>
      </c>
      <c r="E93" s="63"/>
      <c r="F93" s="61"/>
      <c r="G93" s="61"/>
      <c r="H93" s="62"/>
      <c r="I93" s="63"/>
      <c r="J93" s="61"/>
      <c r="K93" s="61" t="n">
        <f aca="false">K92*K94</f>
        <v>140.28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312.386</v>
      </c>
      <c r="E96" s="57"/>
      <c r="F96" s="55"/>
      <c r="G96" s="55"/>
      <c r="H96" s="56"/>
      <c r="I96" s="57"/>
      <c r="J96" s="55"/>
      <c r="K96" s="55" t="n">
        <f aca="false">K100+K104+K112</f>
        <v>312.386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2214.81674</v>
      </c>
      <c r="E97" s="63"/>
      <c r="F97" s="61"/>
      <c r="G97" s="61"/>
      <c r="H97" s="62"/>
      <c r="I97" s="63"/>
      <c r="J97" s="61"/>
      <c r="K97" s="64" t="n">
        <f aca="false">K101+K105+K113</f>
        <v>2214.81674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54.811</v>
      </c>
      <c r="E100" s="57"/>
      <c r="F100" s="55"/>
      <c r="G100" s="55"/>
      <c r="H100" s="56"/>
      <c r="I100" s="57"/>
      <c r="J100" s="55"/>
      <c r="K100" s="55" t="n">
        <v>154.811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1097.60999</v>
      </c>
      <c r="E101" s="63"/>
      <c r="F101" s="61"/>
      <c r="G101" s="61"/>
      <c r="H101" s="62"/>
      <c r="I101" s="63"/>
      <c r="J101" s="61"/>
      <c r="K101" s="61" t="n">
        <f aca="false">K100*K102</f>
        <v>1097.60999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D101/D100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57.575</v>
      </c>
      <c r="E104" s="57"/>
      <c r="F104" s="55"/>
      <c r="G104" s="55"/>
      <c r="H104" s="56"/>
      <c r="I104" s="57"/>
      <c r="J104" s="55"/>
      <c r="K104" s="55" t="n">
        <v>157.575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1117.20675</v>
      </c>
      <c r="E105" s="63"/>
      <c r="F105" s="61"/>
      <c r="G105" s="61"/>
      <c r="H105" s="62"/>
      <c r="I105" s="63"/>
      <c r="J105" s="61"/>
      <c r="K105" s="61" t="n">
        <f aca="false">K104*K106</f>
        <v>1117.20675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D105/D104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34.77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755.16276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7596735584009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3</v>
      </c>
      <c r="E121" s="57"/>
      <c r="F121" s="55"/>
      <c r="G121" s="55"/>
      <c r="H121" s="56"/>
      <c r="I121" s="57"/>
      <c r="J121" s="55"/>
      <c r="K121" s="55" t="n">
        <v>3.3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3.397</v>
      </c>
      <c r="E122" s="63"/>
      <c r="F122" s="61"/>
      <c r="G122" s="61"/>
      <c r="H122" s="62"/>
      <c r="I122" s="63"/>
      <c r="J122" s="61"/>
      <c r="K122" s="61" t="n">
        <f aca="false">K121*K123</f>
        <v>23.397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4.675</v>
      </c>
      <c r="E125" s="57"/>
      <c r="F125" s="55"/>
      <c r="G125" s="55"/>
      <c r="H125" s="56"/>
      <c r="I125" s="57"/>
      <c r="J125" s="55"/>
      <c r="K125" s="55" t="n">
        <v>95.421</v>
      </c>
      <c r="L125" s="56"/>
      <c r="M125" s="58" t="n">
        <v>9.254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70.09283</v>
      </c>
      <c r="E126" s="63"/>
      <c r="F126" s="61"/>
      <c r="G126" s="61"/>
      <c r="H126" s="62"/>
      <c r="I126" s="63"/>
      <c r="J126" s="61"/>
      <c r="K126" s="61" t="n">
        <f aca="false">K125*K127</f>
        <v>676.53489</v>
      </c>
      <c r="L126" s="62"/>
      <c r="M126" s="64" t="n">
        <f aca="false">M125*M127</f>
        <v>93.55794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698906138046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126.799</v>
      </c>
      <c r="E129" s="57"/>
      <c r="F129" s="55"/>
      <c r="G129" s="55"/>
      <c r="H129" s="56"/>
      <c r="I129" s="57"/>
      <c r="J129" s="55"/>
      <c r="K129" s="55" t="n">
        <v>106.048</v>
      </c>
      <c r="L129" s="56"/>
      <c r="M129" s="58" t="n">
        <v>20.751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961.67293</v>
      </c>
      <c r="E130" s="63"/>
      <c r="F130" s="61"/>
      <c r="G130" s="61"/>
      <c r="H130" s="62"/>
      <c r="I130" s="63"/>
      <c r="J130" s="61"/>
      <c r="K130" s="61" t="n">
        <f aca="false">K129*K131</f>
        <v>751.88032</v>
      </c>
      <c r="L130" s="62"/>
      <c r="M130" s="64" t="n">
        <f aca="false">M129*M131</f>
        <v>209.79261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58423118478852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14.758</v>
      </c>
      <c r="E134" s="57"/>
      <c r="F134" s="55"/>
      <c r="G134" s="55"/>
      <c r="H134" s="56"/>
      <c r="I134" s="57"/>
      <c r="J134" s="55"/>
      <c r="K134" s="55" t="n">
        <f aca="false">K138+K142+K150+K154</f>
        <v>112.104</v>
      </c>
      <c r="L134" s="56"/>
      <c r="M134" s="58" t="n">
        <f aca="false">M146+M150+M154</f>
        <v>2.654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821.6493</v>
      </c>
      <c r="E135" s="63"/>
      <c r="F135" s="61"/>
      <c r="G135" s="61"/>
      <c r="H135" s="62"/>
      <c r="I135" s="63"/>
      <c r="J135" s="61"/>
      <c r="K135" s="61" t="n">
        <f aca="false">K139+K143+K151+K155</f>
        <v>794.81736</v>
      </c>
      <c r="L135" s="62"/>
      <c r="M135" s="64" t="n">
        <f aca="false">M147+M151+M155</f>
        <v>26.83194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1598433224699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6.433</v>
      </c>
      <c r="E138" s="57"/>
      <c r="F138" s="55"/>
      <c r="G138" s="55"/>
      <c r="H138" s="56"/>
      <c r="I138" s="57"/>
      <c r="J138" s="55"/>
      <c r="K138" s="55" t="n">
        <v>46.433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29.20997</v>
      </c>
      <c r="E139" s="63"/>
      <c r="F139" s="61"/>
      <c r="G139" s="61"/>
      <c r="H139" s="62"/>
      <c r="I139" s="63"/>
      <c r="J139" s="61"/>
      <c r="K139" s="61" t="n">
        <f aca="false">K138*K140</f>
        <v>329.20997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8.151</v>
      </c>
      <c r="E142" s="57"/>
      <c r="F142" s="55"/>
      <c r="G142" s="55"/>
      <c r="H142" s="56"/>
      <c r="I142" s="57"/>
      <c r="J142" s="55"/>
      <c r="K142" s="55" t="n">
        <v>48.151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41.39059</v>
      </c>
      <c r="E143" s="63"/>
      <c r="F143" s="61"/>
      <c r="G143" s="61"/>
      <c r="H143" s="62"/>
      <c r="I143" s="63"/>
      <c r="J143" s="61"/>
      <c r="K143" s="61" t="n">
        <f aca="false">K142*K144</f>
        <v>341.39059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863</v>
      </c>
      <c r="E146" s="57"/>
      <c r="F146" s="55"/>
      <c r="G146" s="55"/>
      <c r="H146" s="56"/>
      <c r="I146" s="57"/>
      <c r="J146" s="55"/>
      <c r="K146" s="55"/>
      <c r="L146" s="56"/>
      <c r="M146" s="58" t="n">
        <v>1.863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8.8349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8.83493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8.311</v>
      </c>
      <c r="E150" s="57"/>
      <c r="F150" s="55"/>
      <c r="G150" s="55"/>
      <c r="H150" s="56"/>
      <c r="I150" s="57"/>
      <c r="J150" s="55"/>
      <c r="K150" s="55" t="n">
        <v>17.52</v>
      </c>
      <c r="L150" s="56"/>
      <c r="M150" s="58" t="n">
        <v>0.791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32.21381</v>
      </c>
      <c r="E151" s="63"/>
      <c r="F151" s="61"/>
      <c r="G151" s="61"/>
      <c r="H151" s="62"/>
      <c r="I151" s="63"/>
      <c r="J151" s="61"/>
      <c r="K151" s="61" t="n">
        <f aca="false">K150*K152</f>
        <v>124.2168</v>
      </c>
      <c r="L151" s="62"/>
      <c r="M151" s="64" t="n">
        <f aca="false">M150*M152</f>
        <v>7.99701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2045819452788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59.407</v>
      </c>
      <c r="E158" s="57"/>
      <c r="F158" s="55"/>
      <c r="G158" s="55"/>
      <c r="H158" s="56"/>
      <c r="I158" s="57"/>
      <c r="J158" s="55"/>
      <c r="K158" s="55" t="n">
        <f aca="false">K162+K166+K174</f>
        <v>371.505</v>
      </c>
      <c r="L158" s="56"/>
      <c r="M158" s="58" t="n">
        <f aca="false">M170+M174</f>
        <v>187.90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533.65967</v>
      </c>
      <c r="E159" s="63"/>
      <c r="F159" s="61"/>
      <c r="G159" s="61"/>
      <c r="H159" s="62"/>
      <c r="I159" s="63"/>
      <c r="J159" s="61"/>
      <c r="K159" s="61" t="n">
        <f aca="false">K163+K167+K175</f>
        <v>2633.97045</v>
      </c>
      <c r="L159" s="62"/>
      <c r="M159" s="64" t="n">
        <f aca="false">M171+M175</f>
        <v>1899.6892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44028229893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6.754</v>
      </c>
      <c r="E162" s="57"/>
      <c r="F162" s="55"/>
      <c r="G162" s="55"/>
      <c r="H162" s="56"/>
      <c r="I162" s="57"/>
      <c r="J162" s="55"/>
      <c r="K162" s="55" t="n">
        <v>46.754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31.48586</v>
      </c>
      <c r="E163" s="63"/>
      <c r="F163" s="61"/>
      <c r="G163" s="61"/>
      <c r="H163" s="62"/>
      <c r="I163" s="63"/>
      <c r="J163" s="61"/>
      <c r="K163" s="61" t="n">
        <f aca="false">K162*K164</f>
        <v>331.48586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309.763</v>
      </c>
      <c r="E166" s="57"/>
      <c r="F166" s="55"/>
      <c r="G166" s="55"/>
      <c r="H166" s="56"/>
      <c r="I166" s="57"/>
      <c r="J166" s="55"/>
      <c r="K166" s="55" t="n">
        <v>309.763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2196.21967</v>
      </c>
      <c r="E167" s="63"/>
      <c r="F167" s="61"/>
      <c r="G167" s="61"/>
      <c r="H167" s="62"/>
      <c r="I167" s="63"/>
      <c r="J167" s="61"/>
      <c r="K167" s="61" t="n">
        <f aca="false">K166*K168</f>
        <v>2196.21967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82.955</v>
      </c>
      <c r="E170" s="57"/>
      <c r="F170" s="55"/>
      <c r="G170" s="55"/>
      <c r="H170" s="56"/>
      <c r="I170" s="57"/>
      <c r="J170" s="55"/>
      <c r="K170" s="55"/>
      <c r="L170" s="56"/>
      <c r="M170" s="58" t="n">
        <v>182.95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849.67505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849.67505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9.935</v>
      </c>
      <c r="E174" s="57"/>
      <c r="F174" s="55"/>
      <c r="G174" s="55"/>
      <c r="H174" s="56"/>
      <c r="I174" s="57"/>
      <c r="J174" s="55"/>
      <c r="K174" s="55" t="n">
        <v>14.988</v>
      </c>
      <c r="L174" s="56"/>
      <c r="M174" s="58" t="n">
        <v>4.947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56.27909</v>
      </c>
      <c r="E175" s="63"/>
      <c r="F175" s="61"/>
      <c r="G175" s="61"/>
      <c r="H175" s="62"/>
      <c r="I175" s="63"/>
      <c r="J175" s="61"/>
      <c r="K175" s="61" t="n">
        <f aca="false">K174*K176</f>
        <v>106.26492</v>
      </c>
      <c r="L175" s="62"/>
      <c r="M175" s="64" t="n">
        <f aca="false">M174*M176</f>
        <v>50.01417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83943265613243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36.696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2187.1443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4030951093386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1.872</v>
      </c>
      <c r="E183" s="57"/>
      <c r="F183" s="55"/>
      <c r="G183" s="55"/>
      <c r="H183" s="56"/>
      <c r="I183" s="57"/>
      <c r="J183" s="55"/>
      <c r="K183" s="55" t="n">
        <v>22.29</v>
      </c>
      <c r="L183" s="56"/>
      <c r="M183" s="58" t="n">
        <v>59.582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60.41012</v>
      </c>
      <c r="E184" s="63"/>
      <c r="F184" s="61"/>
      <c r="G184" s="61"/>
      <c r="H184" s="62"/>
      <c r="I184" s="63"/>
      <c r="J184" s="61"/>
      <c r="K184" s="61" t="n">
        <f aca="false">K183*K185</f>
        <v>158.0361</v>
      </c>
      <c r="L184" s="62"/>
      <c r="M184" s="64" t="n">
        <f aca="false">M183*M185</f>
        <v>602.37402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8779216337698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484</v>
      </c>
      <c r="E187" s="57"/>
      <c r="F187" s="55"/>
      <c r="G187" s="55"/>
      <c r="H187" s="56"/>
      <c r="I187" s="57"/>
      <c r="J187" s="55"/>
      <c r="K187" s="55" t="n">
        <v>3.333</v>
      </c>
      <c r="L187" s="56"/>
      <c r="M187" s="58" t="n">
        <v>3.151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5.48758</v>
      </c>
      <c r="E188" s="63"/>
      <c r="F188" s="61"/>
      <c r="G188" s="61"/>
      <c r="H188" s="62"/>
      <c r="I188" s="63"/>
      <c r="J188" s="61"/>
      <c r="K188" s="61" t="n">
        <f aca="false">K187*K189</f>
        <v>23.63097</v>
      </c>
      <c r="L188" s="62"/>
      <c r="M188" s="64" t="n">
        <f aca="false">M187*M189</f>
        <v>31.85661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55761566933991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48.34</v>
      </c>
      <c r="E191" s="57"/>
      <c r="F191" s="55"/>
      <c r="G191" s="55"/>
      <c r="H191" s="56"/>
      <c r="I191" s="57"/>
      <c r="J191" s="55"/>
      <c r="K191" s="55" t="n">
        <v>42.54</v>
      </c>
      <c r="L191" s="56"/>
      <c r="M191" s="58" t="n">
        <v>105.8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371.2466</v>
      </c>
      <c r="E192" s="63"/>
      <c r="F192" s="61"/>
      <c r="G192" s="61"/>
      <c r="H192" s="62"/>
      <c r="I192" s="63"/>
      <c r="J192" s="61"/>
      <c r="K192" s="61" t="n">
        <f aca="false">K191*K193</f>
        <v>301.6086</v>
      </c>
      <c r="L192" s="62"/>
      <c r="M192" s="64" t="n">
        <f aca="false">M191*M193</f>
        <v>1069.638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24394364298234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1324.909</v>
      </c>
      <c r="E195" s="193"/>
      <c r="F195" s="194"/>
      <c r="G195" s="194"/>
      <c r="H195" s="195"/>
      <c r="I195" s="193"/>
      <c r="J195" s="194" t="n">
        <f aca="false">J200+J204+J208+J212</f>
        <v>499.992</v>
      </c>
      <c r="K195" s="194" t="n">
        <f aca="false">K204+K208+K212</f>
        <v>325.989</v>
      </c>
      <c r="L195" s="194"/>
      <c r="M195" s="196" t="n">
        <f aca="false">M204+M216</f>
        <v>498.928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752.76655116</v>
      </c>
      <c r="E196" s="199"/>
      <c r="F196" s="200"/>
      <c r="G196" s="200"/>
      <c r="H196" s="201"/>
      <c r="I196" s="199"/>
      <c r="J196" s="200" t="n">
        <f aca="false">J201+J205+J209+J213</f>
        <v>1793.59130208</v>
      </c>
      <c r="K196" s="200" t="n">
        <f aca="false">K205+K209+K213</f>
        <v>1169.40077036</v>
      </c>
      <c r="L196" s="201"/>
      <c r="M196" s="202" t="n">
        <f aca="false">M205+M217</f>
        <v>1789.7744787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9245231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6932412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82.884</v>
      </c>
      <c r="E200" s="57"/>
      <c r="F200" s="55"/>
      <c r="G200" s="55"/>
      <c r="H200" s="56"/>
      <c r="I200" s="57"/>
      <c r="J200" s="55" t="n">
        <v>382.884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73.49680016</v>
      </c>
      <c r="E201" s="63"/>
      <c r="F201" s="61"/>
      <c r="G201" s="61"/>
      <c r="H201" s="62"/>
      <c r="I201" s="63"/>
      <c r="J201" s="61" t="n">
        <f aca="false">J200*J202</f>
        <v>1373.49680016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128</v>
      </c>
      <c r="C204" s="15" t="s">
        <v>15</v>
      </c>
      <c r="D204" s="53" t="n">
        <f aca="false">J204+K204+M204</f>
        <v>878.916</v>
      </c>
      <c r="E204" s="57"/>
      <c r="F204" s="55"/>
      <c r="G204" s="55"/>
      <c r="H204" s="56"/>
      <c r="I204" s="57"/>
      <c r="J204" s="55" t="n">
        <v>55.283</v>
      </c>
      <c r="K204" s="55" t="n">
        <v>324.705</v>
      </c>
      <c r="L204" s="56"/>
      <c r="M204" s="58" t="n">
        <v>498.928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3152.88262184</v>
      </c>
      <c r="E205" s="63"/>
      <c r="F205" s="61"/>
      <c r="G205" s="61"/>
      <c r="H205" s="62"/>
      <c r="I205" s="63"/>
      <c r="J205" s="61" t="n">
        <f aca="false">J204*J206</f>
        <v>198.31338892</v>
      </c>
      <c r="K205" s="61" t="n">
        <f aca="false">K204*K206-0.00001</f>
        <v>1164.7947542</v>
      </c>
      <c r="L205" s="62"/>
      <c r="M205" s="64" t="n">
        <f aca="false">M204*M206</f>
        <v>1789.77447872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862235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7.27</v>
      </c>
      <c r="E208" s="57"/>
      <c r="F208" s="55"/>
      <c r="G208" s="55"/>
      <c r="H208" s="56"/>
      <c r="I208" s="57"/>
      <c r="J208" s="55" t="n">
        <v>56.614</v>
      </c>
      <c r="K208" s="55" t="n">
        <v>0.656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05.4412348</v>
      </c>
      <c r="E209" s="63"/>
      <c r="F209" s="61"/>
      <c r="G209" s="61"/>
      <c r="H209" s="62"/>
      <c r="I209" s="63"/>
      <c r="J209" s="61" t="n">
        <f aca="false">J208*J210</f>
        <v>203.08800536</v>
      </c>
      <c r="K209" s="61" t="n">
        <f aca="false">K208*K210</f>
        <v>2.35322944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839</v>
      </c>
      <c r="E212" s="57"/>
      <c r="F212" s="55"/>
      <c r="G212" s="55"/>
      <c r="H212" s="56"/>
      <c r="I212" s="57"/>
      <c r="J212" s="55" t="n">
        <v>5.211</v>
      </c>
      <c r="K212" s="55" t="n">
        <v>0.628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0.94589436</v>
      </c>
      <c r="E213" s="63"/>
      <c r="F213" s="61"/>
      <c r="G213" s="61"/>
      <c r="H213" s="62"/>
      <c r="I213" s="63"/>
      <c r="J213" s="61" t="n">
        <f aca="false">J212*J214</f>
        <v>18.69310764</v>
      </c>
      <c r="K213" s="61" t="n">
        <f aca="false">K212*K214</f>
        <v>2.25278672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210.048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7369.196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361969112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1067.956</v>
      </c>
      <c r="E226" s="57"/>
      <c r="F226" s="55"/>
      <c r="G226" s="55"/>
      <c r="H226" s="56"/>
      <c r="I226" s="57"/>
      <c r="J226" s="55"/>
      <c r="K226" s="55"/>
      <c r="L226" s="56"/>
      <c r="M226" s="58" t="n">
        <v>1067.956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6503.85634</v>
      </c>
      <c r="E227" s="63"/>
      <c r="F227" s="61"/>
      <c r="G227" s="61"/>
      <c r="H227" s="62"/>
      <c r="I227" s="63"/>
      <c r="J227" s="61"/>
      <c r="K227" s="61"/>
      <c r="L227" s="62"/>
      <c r="M227" s="64" t="n">
        <v>6503.8563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422</v>
      </c>
      <c r="E231" s="57"/>
      <c r="F231" s="55"/>
      <c r="G231" s="55"/>
      <c r="H231" s="56"/>
      <c r="I231" s="57"/>
      <c r="J231" s="55"/>
      <c r="K231" s="55"/>
      <c r="L231" s="56"/>
      <c r="M231" s="58" t="n">
        <v>23.422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2.64462</v>
      </c>
      <c r="E232" s="63"/>
      <c r="F232" s="61"/>
      <c r="G232" s="61"/>
      <c r="H232" s="62"/>
      <c r="I232" s="63"/>
      <c r="J232" s="61"/>
      <c r="K232" s="61"/>
      <c r="L232" s="62"/>
      <c r="M232" s="64" t="n">
        <v>142.64462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8.75</v>
      </c>
      <c r="E235" s="57"/>
      <c r="F235" s="55"/>
      <c r="G235" s="55"/>
      <c r="H235" s="56"/>
      <c r="I235" s="57"/>
      <c r="J235" s="55"/>
      <c r="K235" s="55"/>
      <c r="L235" s="56"/>
      <c r="M235" s="58" t="n">
        <v>68.75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18.6875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18.6875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73.342</v>
      </c>
      <c r="E239" s="57"/>
      <c r="F239" s="55"/>
      <c r="G239" s="55"/>
      <c r="H239" s="56"/>
      <c r="I239" s="57"/>
      <c r="J239" s="55"/>
      <c r="K239" s="55"/>
      <c r="L239" s="56"/>
      <c r="M239" s="58" t="n">
        <v>73.342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446.65286</v>
      </c>
      <c r="E240" s="63"/>
      <c r="F240" s="61"/>
      <c r="G240" s="61"/>
      <c r="H240" s="62"/>
      <c r="I240" s="63"/>
      <c r="J240" s="61"/>
      <c r="K240" s="61"/>
      <c r="L240" s="62"/>
      <c r="M240" s="64" t="n">
        <v>446.65286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53"/>
      <c r="E242" s="298"/>
      <c r="F242" s="454"/>
      <c r="G242" s="454"/>
      <c r="H242" s="299"/>
      <c r="I242" s="298"/>
      <c r="J242" s="455"/>
      <c r="K242" s="455"/>
      <c r="L242" s="456"/>
      <c r="M242" s="457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0132.709</v>
      </c>
      <c r="E243" s="57"/>
      <c r="F243" s="55"/>
      <c r="G243" s="55"/>
      <c r="H243" s="56"/>
      <c r="I243" s="298" t="n">
        <f aca="false">I54</f>
        <v>5900.095</v>
      </c>
      <c r="J243" s="299" t="n">
        <f aca="false">J41+J45+J49+J200+J204+J208+J212+J38</f>
        <v>8059.313</v>
      </c>
      <c r="K243" s="299" t="n">
        <f aca="false">K34+K59+K68+K96+K116+K138+K166+K178+K195+K92</f>
        <v>1649.163</v>
      </c>
      <c r="L243" s="299" t="n">
        <f aca="false">L59+L38</f>
        <v>503.521</v>
      </c>
      <c r="M243" s="167" t="n">
        <f aca="false">M34+M59+M68+M96+M116+M138+M166+M178+M204+M216+M226+M235+M239</f>
        <v>2020.935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101518.5879889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1165.0567878</v>
      </c>
      <c r="J244" s="302" t="n">
        <f aca="false">J42+J46+J50+J201+J205+J209+J213+J39</f>
        <v>39665.78951208</v>
      </c>
      <c r="K244" s="302" t="n">
        <f aca="false">K35+K60+K69+K97+K117+K139+K167+K179+K196+K93</f>
        <v>10548.90083036</v>
      </c>
      <c r="L244" s="302" t="n">
        <f aca="false">L60+L39</f>
        <v>3247.71045</v>
      </c>
      <c r="M244" s="168" t="n">
        <f aca="false">M35+M60+M69+M97+M117+M139+M167+M179+M205+M217+M227+M236+M240</f>
        <v>12312.87666872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04247033963288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173334278989</v>
      </c>
      <c r="K245" s="305" t="n">
        <f aca="false">K244/K243</f>
        <v>6.39651800965702</v>
      </c>
      <c r="L245" s="305" t="n">
        <f aca="false">L244/L243</f>
        <v>6.45</v>
      </c>
      <c r="M245" s="306" t="n">
        <f aca="false">M244/M243</f>
        <v>6.0926633804254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2</f>
        <v>1228.1994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100290.38855896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406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15286.549</v>
      </c>
      <c r="E7" s="33"/>
      <c r="F7" s="34"/>
      <c r="G7" s="34"/>
      <c r="H7" s="35"/>
      <c r="I7" s="33" t="n">
        <f aca="false">I23</f>
        <v>74950.992</v>
      </c>
      <c r="J7" s="34" t="n">
        <f aca="false">J10+J14+J26+J29</f>
        <v>94629.476</v>
      </c>
      <c r="K7" s="34" t="n">
        <f aca="false">K10+K14+K18+K29</f>
        <v>31927.175</v>
      </c>
      <c r="L7" s="35" t="n">
        <f aca="false">L10</f>
        <v>3948.664</v>
      </c>
      <c r="M7" s="36" t="n">
        <f aca="false">M10+M14+M18+M29</f>
        <v>9830.242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33225.72760128</v>
      </c>
      <c r="E8" s="38"/>
      <c r="F8" s="39"/>
      <c r="G8" s="39"/>
      <c r="H8" s="40"/>
      <c r="I8" s="38" t="n">
        <f aca="false">I24</f>
        <v>268371.85955175</v>
      </c>
      <c r="J8" s="39" t="n">
        <f aca="false">J11+J15+J27+J30</f>
        <v>461983.31356457</v>
      </c>
      <c r="K8" s="39" t="n">
        <f aca="false">K11+K15+K19+K30</f>
        <v>202818.49363003</v>
      </c>
      <c r="L8" s="40" t="n">
        <f aca="false">L11</f>
        <v>24689.81364</v>
      </c>
      <c r="M8" s="41" t="n">
        <f aca="false">M11+M15+M19+M30</f>
        <v>75362.24721493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15544.328</v>
      </c>
      <c r="E10" s="54"/>
      <c r="F10" s="55"/>
      <c r="G10" s="55"/>
      <c r="H10" s="56"/>
      <c r="I10" s="57"/>
      <c r="J10" s="55" t="n">
        <f aca="false">J41+J49</f>
        <v>88995.234</v>
      </c>
      <c r="K10" s="55" t="n">
        <f aca="false">K34+K38+K45+K59+K68+K134</f>
        <v>19672.466</v>
      </c>
      <c r="L10" s="55" t="n">
        <f aca="false">L38+L59</f>
        <v>3948.664</v>
      </c>
      <c r="M10" s="58" t="n">
        <f aca="false">M34+M59+M68+M134</f>
        <v>2927.964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2110.439</v>
      </c>
      <c r="E11" s="60"/>
      <c r="F11" s="61"/>
      <c r="G11" s="61"/>
      <c r="H11" s="62"/>
      <c r="I11" s="63"/>
      <c r="J11" s="61" t="n">
        <f aca="false">J42+J50</f>
        <v>441808.51896</v>
      </c>
      <c r="K11" s="61" t="n">
        <f aca="false">K35+K39+K46+K60+K69+K135</f>
        <v>128031.6543</v>
      </c>
      <c r="L11" s="61" t="n">
        <f aca="false">L39+L60</f>
        <v>24689.81364</v>
      </c>
      <c r="M11" s="64" t="n">
        <f aca="false">M35+M60+M69+M135</f>
        <v>27580.4521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8417116416134</v>
      </c>
      <c r="E12" s="66"/>
      <c r="F12" s="67"/>
      <c r="G12" s="67"/>
      <c r="H12" s="68"/>
      <c r="I12" s="69"/>
      <c r="J12" s="67" t="n">
        <f aca="false">J11/J10</f>
        <v>4.96440650922947</v>
      </c>
      <c r="K12" s="67" t="n">
        <f aca="false">K11/K10</f>
        <v>6.50816498043509</v>
      </c>
      <c r="L12" s="67" t="n">
        <f aca="false">L11/L10</f>
        <v>6.25270056910388</v>
      </c>
      <c r="M12" s="70" t="n">
        <f aca="false">M11/M10</f>
        <v>9.41966912844557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8798.054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713.812</v>
      </c>
      <c r="L14" s="55"/>
      <c r="M14" s="58" t="n">
        <f aca="false">M96+M158</f>
        <v>2084.24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8966.3214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6462.9762</v>
      </c>
      <c r="L15" s="61"/>
      <c r="M15" s="64" t="n">
        <f aca="false">M97+M159</f>
        <v>18966.3214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1557405148911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2050599569961</v>
      </c>
      <c r="L16" s="67"/>
      <c r="M16" s="70" t="n">
        <f aca="false">M15/M14</f>
        <v>9.0998653035492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467.847</v>
      </c>
      <c r="E18" s="54"/>
      <c r="F18" s="55"/>
      <c r="G18" s="55"/>
      <c r="H18" s="56"/>
      <c r="I18" s="57"/>
      <c r="J18" s="55"/>
      <c r="K18" s="81" t="n">
        <v>2532.537</v>
      </c>
      <c r="L18" s="81"/>
      <c r="M18" s="82" t="n">
        <v>1935.31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6048.53653</v>
      </c>
      <c r="E19" s="60"/>
      <c r="F19" s="61"/>
      <c r="G19" s="61"/>
      <c r="H19" s="62"/>
      <c r="I19" s="63"/>
      <c r="J19" s="61"/>
      <c r="K19" s="83" t="n">
        <v>17553.04797</v>
      </c>
      <c r="L19" s="83"/>
      <c r="M19" s="84" t="n">
        <v>18495.48856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684357655935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4950.992</v>
      </c>
      <c r="E23" s="54"/>
      <c r="F23" s="55"/>
      <c r="G23" s="55"/>
      <c r="H23" s="56"/>
      <c r="I23" s="57" t="n">
        <f aca="false">I54</f>
        <v>74950.992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68371.85955175</v>
      </c>
      <c r="E24" s="60"/>
      <c r="F24" s="61"/>
      <c r="G24" s="61"/>
      <c r="H24" s="62"/>
      <c r="I24" s="63" t="n">
        <f aca="false">I55</f>
        <v>268371.85955175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063118833371</v>
      </c>
      <c r="E25" s="66"/>
      <c r="F25" s="67"/>
      <c r="G25" s="67"/>
      <c r="H25" s="68"/>
      <c r="I25" s="67" t="n">
        <f aca="false">I24/I23</f>
        <v>3.58063118833371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4457.268</v>
      </c>
      <c r="E26" s="54"/>
      <c r="F26" s="55"/>
      <c r="G26" s="55"/>
      <c r="H26" s="56"/>
      <c r="I26" s="57"/>
      <c r="J26" s="55" t="n">
        <f aca="false">J200</f>
        <v>4457.268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960.1954503</v>
      </c>
      <c r="E27" s="60"/>
      <c r="F27" s="61"/>
      <c r="G27" s="61"/>
      <c r="H27" s="62"/>
      <c r="I27" s="63"/>
      <c r="J27" s="61" t="n">
        <f aca="false">J201</f>
        <v>15960.1954503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071254640735</v>
      </c>
      <c r="E28" s="66"/>
      <c r="F28" s="67"/>
      <c r="G28" s="67"/>
      <c r="H28" s="68"/>
      <c r="I28" s="69"/>
      <c r="J28" s="67" t="n">
        <f aca="false">J27/J26</f>
        <v>3.58071254640735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7068.06</v>
      </c>
      <c r="E29" s="54"/>
      <c r="F29" s="55"/>
      <c r="G29" s="55"/>
      <c r="H29" s="56"/>
      <c r="I29" s="57"/>
      <c r="J29" s="55" t="n">
        <f aca="false">J204+J208+J212</f>
        <v>1176.974</v>
      </c>
      <c r="K29" s="55" t="n">
        <f aca="false">K204+K208+K212</f>
        <v>3008.36</v>
      </c>
      <c r="L29" s="55"/>
      <c r="M29" s="58" t="n">
        <f aca="false">M204+M216</f>
        <v>2882.726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5305.39940923</v>
      </c>
      <c r="E30" s="60"/>
      <c r="F30" s="61"/>
      <c r="G30" s="61"/>
      <c r="H30" s="62"/>
      <c r="I30" s="63"/>
      <c r="J30" s="61" t="n">
        <f aca="false">J205+J209+J213</f>
        <v>4214.59915427</v>
      </c>
      <c r="K30" s="61" t="n">
        <f aca="false">K205+K209+K213-0.00001</f>
        <v>10770.81516003</v>
      </c>
      <c r="L30" s="61"/>
      <c r="M30" s="64" t="n">
        <f aca="false">M205+M217</f>
        <v>10319.98509493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02468299972</v>
      </c>
      <c r="E31" s="92"/>
      <c r="F31" s="93"/>
      <c r="G31" s="93"/>
      <c r="H31" s="94"/>
      <c r="I31" s="95"/>
      <c r="J31" s="93" t="n">
        <f aca="false">J30/J29</f>
        <v>3.58087702385099</v>
      </c>
      <c r="K31" s="93" t="n">
        <f aca="false">K30/K29</f>
        <v>3.58029463230132</v>
      </c>
      <c r="L31" s="93"/>
      <c r="M31" s="96" t="n">
        <f aca="false">M30/M29</f>
        <v>3.57993964564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325.994</v>
      </c>
      <c r="E34" s="57"/>
      <c r="F34" s="55"/>
      <c r="G34" s="55"/>
      <c r="H34" s="56"/>
      <c r="I34" s="57"/>
      <c r="J34" s="55"/>
      <c r="K34" s="58" t="n">
        <f aca="false">'[1]9 мес'!K34+[1]октябрь!K34+[1]ноябрь!K34+[1]декабрь!K34</f>
        <v>1199.88</v>
      </c>
      <c r="L34" s="56"/>
      <c r="M34" s="58" t="n">
        <f aca="false">'[1]9 мес'!M34+[1]октябрь!M34+[1]ноябрь!M34+[1]декабрь!M34</f>
        <v>126.11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526.45642</v>
      </c>
      <c r="E35" s="63"/>
      <c r="F35" s="61"/>
      <c r="G35" s="61"/>
      <c r="H35" s="62"/>
      <c r="I35" s="63"/>
      <c r="J35" s="61"/>
      <c r="K35" s="64" t="n">
        <f aca="false">'[1]9 мес'!K35+[1]октябрь!K35+[1]ноябрь!K35+[1]декабрь!K35</f>
        <v>8301.08328</v>
      </c>
      <c r="L35" s="62"/>
      <c r="M35" s="64" t="n">
        <f aca="false">'[1]9 мес'!M35+[1]октябрь!M35+[1]ноябрь!M35+[1]декабрь!M35</f>
        <v>1225.3731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18438878305634</v>
      </c>
      <c r="E36" s="69"/>
      <c r="F36" s="67"/>
      <c r="G36" s="67"/>
      <c r="H36" s="68"/>
      <c r="I36" s="69"/>
      <c r="J36" s="67"/>
      <c r="K36" s="67" t="n">
        <f aca="false">K35/K34</f>
        <v>6.91826122612261</v>
      </c>
      <c r="L36" s="68"/>
      <c r="M36" s="67" t="n">
        <f aca="false">M35/M34</f>
        <v>9.71639262889132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2117.594</v>
      </c>
      <c r="E38" s="57"/>
      <c r="F38" s="55"/>
      <c r="G38" s="55"/>
      <c r="H38" s="56"/>
      <c r="I38" s="57"/>
      <c r="J38" s="55"/>
      <c r="K38" s="58" t="n">
        <f aca="false">'[1]9 мес'!K38+[1]октябрь!K38+[1]ноябрь!K38+[1]декабрь!K38</f>
        <v>12102.097</v>
      </c>
      <c r="L38" s="58" t="n">
        <f aca="false">'[1]9 мес'!L38+[1]октябрь!L38+[1]ноябрь!L38+[1]декабрь!L38</f>
        <v>15.497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75781.16298</v>
      </c>
      <c r="E39" s="63"/>
      <c r="F39" s="61"/>
      <c r="G39" s="61"/>
      <c r="H39" s="62"/>
      <c r="I39" s="63"/>
      <c r="J39" s="61"/>
      <c r="K39" s="64" t="n">
        <f aca="false">'[1]9 мес'!K39+[1]октябрь!K39+[1]ноябрь!K39+[1]декабрь!K39</f>
        <v>75684.63633</v>
      </c>
      <c r="L39" s="64" t="n">
        <f aca="false">'[1]9 мес'!L39+[1]октябрь!L39+[1]ноябрь!L39+[1]декабрь!L39</f>
        <v>96.5266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25384479483184</v>
      </c>
      <c r="E40" s="69"/>
      <c r="F40" s="67"/>
      <c r="G40" s="67"/>
      <c r="H40" s="68"/>
      <c r="I40" s="69"/>
      <c r="J40" s="67"/>
      <c r="K40" s="67" t="n">
        <f aca="false">K39/K38</f>
        <v>6.25384479483184</v>
      </c>
      <c r="L40" s="67" t="n">
        <f aca="false">L39/L38</f>
        <v>6.22873136736143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88007.742</v>
      </c>
      <c r="E41" s="57"/>
      <c r="F41" s="55"/>
      <c r="G41" s="55"/>
      <c r="H41" s="56"/>
      <c r="I41" s="57"/>
      <c r="J41" s="58" t="n">
        <f aca="false">'[1]9 мес'!J41+[1]октябрь!J41+[1]ноябрь!J41+[1]декабрь!J41</f>
        <v>88007.742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436904.20539</v>
      </c>
      <c r="E42" s="63"/>
      <c r="F42" s="61"/>
      <c r="G42" s="61"/>
      <c r="H42" s="62"/>
      <c r="I42" s="63"/>
      <c r="J42" s="64" t="n">
        <f aca="false">'[1]9 мес'!J42+[1]октябрь!J42+[1]ноябрь!J42+[1]декабрь!J42</f>
        <v>436904.20539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6438376285123</v>
      </c>
      <c r="E43" s="69"/>
      <c r="F43" s="67"/>
      <c r="G43" s="67"/>
      <c r="H43" s="68"/>
      <c r="I43" s="69"/>
      <c r="J43" s="67" t="n">
        <f aca="false">J42/J41</f>
        <v>4.96438376285123</v>
      </c>
      <c r="K43" s="364"/>
      <c r="L43" s="365"/>
      <c r="M43" s="79"/>
      <c r="R43" s="41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7.03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987.492</v>
      </c>
      <c r="E49" s="57"/>
      <c r="F49" s="55"/>
      <c r="G49" s="55"/>
      <c r="H49" s="56"/>
      <c r="I49" s="57"/>
      <c r="J49" s="58" t="n">
        <f aca="false">'[1]9 мес'!J49+[1]октябрь!J49+[1]ноябрь!J49+[1]декабрь!J49</f>
        <v>987.492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904.31357</v>
      </c>
      <c r="E50" s="63"/>
      <c r="F50" s="61"/>
      <c r="G50" s="61"/>
      <c r="H50" s="62"/>
      <c r="I50" s="63"/>
      <c r="J50" s="64" t="n">
        <f aca="false">'[1]9 мес'!J50+[1]октябрь!J50+[1]ноябрь!J50+[1]декабрь!J50</f>
        <v>4904.31357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6643372300737</v>
      </c>
      <c r="E51" s="69"/>
      <c r="F51" s="67"/>
      <c r="G51" s="67"/>
      <c r="H51" s="68"/>
      <c r="I51" s="69"/>
      <c r="J51" s="67" t="n">
        <f aca="false">J50/J49</f>
        <v>4.96643372300737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4950.992</v>
      </c>
      <c r="E54" s="57"/>
      <c r="F54" s="55"/>
      <c r="G54" s="55"/>
      <c r="H54" s="56"/>
      <c r="I54" s="58" t="n">
        <f aca="false">'[1]9 мес'!I54+[1]октябрь!I54+[1]ноябрь!I54+[1]декабрь!I54</f>
        <v>74950.992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68371.85955175</v>
      </c>
      <c r="E55" s="63"/>
      <c r="F55" s="61"/>
      <c r="G55" s="61"/>
      <c r="H55" s="62"/>
      <c r="I55" s="64" t="n">
        <f aca="false">'[1]9 мес'!I55+[1]октябрь!I55+[1]ноябрь!I55+[1]декабрь!I55</f>
        <v>268371.85955175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063118833371</v>
      </c>
      <c r="E56" s="119"/>
      <c r="F56" s="120"/>
      <c r="G56" s="120"/>
      <c r="H56" s="121"/>
      <c r="I56" s="67" t="n">
        <f aca="false">I55/I54</f>
        <v>3.58063118833371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187.998</v>
      </c>
      <c r="E59" s="57"/>
      <c r="F59" s="55"/>
      <c r="G59" s="55"/>
      <c r="H59" s="56"/>
      <c r="I59" s="57"/>
      <c r="J59" s="55"/>
      <c r="K59" s="58" t="n">
        <f aca="false">'[1]9 мес'!K59+[1]октябрь!K59+[1]ноябрь!K59+[1]декабрь!K59</f>
        <v>2479.796</v>
      </c>
      <c r="L59" s="58" t="n">
        <f aca="false">'[1]9 мес'!L59+[1]октябрь!L59+[1]ноябрь!L59+[1]декабрь!L59</f>
        <v>3933.167</v>
      </c>
      <c r="M59" s="58" t="n">
        <f aca="false">'[1]9 мес'!M59+[1]октябрь!M59+[1]ноябрь!M59+[1]декабрь!M59</f>
        <v>2775.035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7805.07635</v>
      </c>
      <c r="E60" s="63"/>
      <c r="F60" s="61"/>
      <c r="G60" s="61"/>
      <c r="H60" s="62"/>
      <c r="I60" s="63"/>
      <c r="J60" s="61"/>
      <c r="K60" s="64" t="n">
        <f aca="false">'[1]9 мес'!K60+[1]октябрь!K60+[1]ноябрь!K60+[1]декабрь!K60</f>
        <v>17111.00132</v>
      </c>
      <c r="L60" s="64" t="n">
        <f aca="false">'[1]9 мес'!L60+[1]октябрь!L60+[1]ноябрь!L60+[1]декабрь!L60</f>
        <v>24593.28699</v>
      </c>
      <c r="M60" s="64" t="n">
        <f aca="false">'[1]9 мес'!M60+[1]октябрь!M60+[1]ноябрь!M60+[1]декабрь!M60</f>
        <v>26100.78804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7974435236055</v>
      </c>
      <c r="E61" s="119"/>
      <c r="F61" s="120"/>
      <c r="G61" s="120"/>
      <c r="H61" s="121"/>
      <c r="I61" s="119"/>
      <c r="J61" s="120"/>
      <c r="K61" s="67" t="n">
        <f aca="false">K60/K59</f>
        <v>6.90016490066119</v>
      </c>
      <c r="L61" s="67" t="n">
        <f aca="false">L60/L59</f>
        <v>6.25279500972117</v>
      </c>
      <c r="M61" s="67" t="n">
        <f aca="false">M60/M59</f>
        <v>9.40557075496345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934.969</v>
      </c>
      <c r="E68" s="57"/>
      <c r="F68" s="55"/>
      <c r="G68" s="55"/>
      <c r="H68" s="56"/>
      <c r="I68" s="57"/>
      <c r="J68" s="55"/>
      <c r="K68" s="55" t="n">
        <f aca="false">K72+K76+K88+K84</f>
        <v>2934.969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20344.26749</v>
      </c>
      <c r="E69" s="63"/>
      <c r="F69" s="61"/>
      <c r="G69" s="61"/>
      <c r="H69" s="62"/>
      <c r="I69" s="63"/>
      <c r="J69" s="61"/>
      <c r="K69" s="61" t="n">
        <f aca="false">K73+K77+K89+K85</f>
        <v>20344.26749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93168053563768</v>
      </c>
      <c r="E70" s="69"/>
      <c r="F70" s="67"/>
      <c r="G70" s="67"/>
      <c r="H70" s="68"/>
      <c r="I70" s="69"/>
      <c r="J70" s="67"/>
      <c r="K70" s="67" t="n">
        <f aca="false">K69/K68</f>
        <v>6.93168053563768</v>
      </c>
      <c r="L70" s="68"/>
      <c r="M70" s="70" t="n">
        <v>0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670.589</v>
      </c>
      <c r="E72" s="57"/>
      <c r="F72" s="55"/>
      <c r="G72" s="55"/>
      <c r="H72" s="56"/>
      <c r="I72" s="57"/>
      <c r="J72" s="55"/>
      <c r="K72" s="58" t="n">
        <f aca="false">'[1]9 мес'!K72+[1]октябрь!K72+[1]ноябрь!K72+[1]декабрь!K72</f>
        <v>1670.589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1531.67793</v>
      </c>
      <c r="E73" s="63"/>
      <c r="F73" s="61"/>
      <c r="G73" s="61"/>
      <c r="H73" s="62"/>
      <c r="I73" s="63"/>
      <c r="J73" s="61"/>
      <c r="K73" s="64" t="n">
        <f aca="false">'[1]9 мес'!K73+[1]октябрь!K73+[1]ноябрь!K73+[1]декабрь!K73</f>
        <v>11531.67793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D73/D72</f>
        <v>6.90276179838368</v>
      </c>
      <c r="E74" s="69"/>
      <c r="F74" s="67"/>
      <c r="G74" s="67"/>
      <c r="H74" s="68"/>
      <c r="I74" s="69"/>
      <c r="J74" s="67"/>
      <c r="K74" s="67" t="n">
        <f aca="false">K73/K72</f>
        <v>6.90276179838368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571.338</v>
      </c>
      <c r="E76" s="57"/>
      <c r="F76" s="55"/>
      <c r="G76" s="55"/>
      <c r="H76" s="56"/>
      <c r="I76" s="57"/>
      <c r="J76" s="55"/>
      <c r="K76" s="58" t="n">
        <f aca="false">'[1]9 мес'!K76+[1]октябрь!K76+[1]ноябрь!K76+[1]декабрь!K76</f>
        <v>571.338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3991.95858</v>
      </c>
      <c r="E77" s="63"/>
      <c r="F77" s="61"/>
      <c r="G77" s="61"/>
      <c r="H77" s="62"/>
      <c r="I77" s="63"/>
      <c r="J77" s="61"/>
      <c r="K77" s="64" t="n">
        <f aca="false">'[1]9 мес'!K77+[1]октябрь!K77+[1]ноябрь!K77+[1]декабрь!K77</f>
        <v>3991.95858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D77/D76</f>
        <v>6.98703496004116</v>
      </c>
      <c r="E78" s="69"/>
      <c r="F78" s="67"/>
      <c r="G78" s="67"/>
      <c r="H78" s="68"/>
      <c r="I78" s="69"/>
      <c r="J78" s="67"/>
      <c r="K78" s="67" t="n">
        <f aca="false">K77/K76</f>
        <v>6.98703496004116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8.06</v>
      </c>
      <c r="E82" s="366"/>
      <c r="F82" s="364"/>
      <c r="G82" s="364"/>
      <c r="H82" s="365"/>
      <c r="I82" s="366"/>
      <c r="J82" s="364"/>
      <c r="K82" s="76"/>
      <c r="L82" s="364"/>
      <c r="M82" s="79" t="n">
        <v>8.06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73</v>
      </c>
      <c r="E86" s="366"/>
      <c r="F86" s="364"/>
      <c r="G86" s="364"/>
      <c r="H86" s="365"/>
      <c r="I86" s="366"/>
      <c r="J86" s="364"/>
      <c r="K86" s="76" t="n">
        <v>7.48</v>
      </c>
      <c r="L86" s="365"/>
      <c r="M86" s="79" t="n">
        <v>9.73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93.042</v>
      </c>
      <c r="E88" s="57"/>
      <c r="F88" s="55"/>
      <c r="G88" s="55"/>
      <c r="H88" s="56"/>
      <c r="I88" s="57"/>
      <c r="J88" s="55"/>
      <c r="K88" s="58" t="n">
        <f aca="false">'[1]9 мес'!K88+[1]октябрь!K88+[1]ноябрь!K88+[1]декабрь!K88</f>
        <v>693.042</v>
      </c>
      <c r="L88" s="56"/>
      <c r="M88" s="58" t="n">
        <f aca="false">'[1]9 мес'!M88+[1]октябрь!M88+[1]ноябрь!M88+[1]декабрь!M88</f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820.63098</v>
      </c>
      <c r="E89" s="63"/>
      <c r="F89" s="61"/>
      <c r="G89" s="61"/>
      <c r="H89" s="62"/>
      <c r="I89" s="63"/>
      <c r="J89" s="61"/>
      <c r="K89" s="64" t="n">
        <f aca="false">'[1]9 мес'!K89+[1]октябрь!K89+[1]ноябрь!K89+[1]декабрь!K89</f>
        <v>4820.63098</v>
      </c>
      <c r="L89" s="62"/>
      <c r="M89" s="64" t="n">
        <f aca="false">'[1]9 мес'!M89+[1]октябрь!M89+[1]ноябрь!M89+[1]декабрь!M89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95575589935386</v>
      </c>
      <c r="E90" s="69"/>
      <c r="F90" s="67"/>
      <c r="G90" s="67"/>
      <c r="H90" s="68"/>
      <c r="I90" s="69"/>
      <c r="J90" s="67"/>
      <c r="K90" s="67" t="n">
        <f aca="false">K89/K88</f>
        <v>6.95575589935386</v>
      </c>
      <c r="L90" s="68"/>
      <c r="M90" s="67" t="e">
        <f aca="false">M89/M88</f>
        <v>#DIV/0!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29.68</v>
      </c>
      <c r="E92" s="57"/>
      <c r="F92" s="55"/>
      <c r="G92" s="55"/>
      <c r="H92" s="56"/>
      <c r="I92" s="57"/>
      <c r="J92" s="55"/>
      <c r="K92" s="58" t="n">
        <f aca="false">'[1]9 мес'!K92+[1]октябрь!K92+[1]ноябрь!K92+[1]декабрь!K92</f>
        <v>229.68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501.68</v>
      </c>
      <c r="E93" s="63"/>
      <c r="F93" s="61"/>
      <c r="G93" s="61"/>
      <c r="H93" s="62"/>
      <c r="I93" s="63"/>
      <c r="J93" s="61"/>
      <c r="K93" s="64" t="n">
        <f aca="false">'[1]9 мес'!K93+[1]октябрь!K93+[1]ноябрь!K93+[1]декабрь!K93</f>
        <v>1501.68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.53814002089864</v>
      </c>
      <c r="E94" s="69"/>
      <c r="F94" s="67"/>
      <c r="G94" s="67"/>
      <c r="H94" s="68"/>
      <c r="I94" s="69"/>
      <c r="J94" s="67"/>
      <c r="K94" s="67" t="n">
        <f aca="false">K93/K92</f>
        <v>6.53814002089864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394.329</v>
      </c>
      <c r="E96" s="57"/>
      <c r="F96" s="55"/>
      <c r="G96" s="55"/>
      <c r="H96" s="56"/>
      <c r="I96" s="57"/>
      <c r="J96" s="55"/>
      <c r="K96" s="55" t="n">
        <f aca="false">K100+K104+K112</f>
        <v>2394.329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6625.26909</v>
      </c>
      <c r="E97" s="63"/>
      <c r="F97" s="61"/>
      <c r="G97" s="61"/>
      <c r="H97" s="62"/>
      <c r="I97" s="63"/>
      <c r="J97" s="61"/>
      <c r="K97" s="64" t="n">
        <f aca="false">K101+K105+K113</f>
        <v>16625.26909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94360260849699</v>
      </c>
      <c r="E98" s="69"/>
      <c r="F98" s="67"/>
      <c r="G98" s="67"/>
      <c r="H98" s="68"/>
      <c r="I98" s="69"/>
      <c r="J98" s="67"/>
      <c r="K98" s="67" t="n">
        <f aca="false">K97/K96</f>
        <v>6.9436026084969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110.236</v>
      </c>
      <c r="E100" s="57"/>
      <c r="F100" s="55"/>
      <c r="G100" s="55"/>
      <c r="H100" s="56"/>
      <c r="I100" s="57"/>
      <c r="J100" s="55"/>
      <c r="K100" s="58" t="n">
        <f aca="false">'[1]9 мес'!K100+[1]октябрь!K100+[1]ноябрь!K100+[1]декабрь!K100</f>
        <v>1110.236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7701.9662</v>
      </c>
      <c r="E101" s="63"/>
      <c r="F101" s="61"/>
      <c r="G101" s="61"/>
      <c r="H101" s="62"/>
      <c r="I101" s="63"/>
      <c r="J101" s="61"/>
      <c r="K101" s="64" t="n">
        <f aca="false">'[1]9 мес'!K101+[1]октябрь!K101+[1]ноябрь!K101+[1]декабрь!K101</f>
        <v>7701.9662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D101/D100</f>
        <v>6.93723334498251</v>
      </c>
      <c r="E102" s="69"/>
      <c r="F102" s="67"/>
      <c r="G102" s="67"/>
      <c r="H102" s="68"/>
      <c r="I102" s="69"/>
      <c r="J102" s="67"/>
      <c r="K102" s="67" t="n">
        <f aca="false">K101/K100</f>
        <v>6.93723334498251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284.093</v>
      </c>
      <c r="E104" s="57"/>
      <c r="F104" s="55"/>
      <c r="G104" s="55"/>
      <c r="H104" s="56"/>
      <c r="I104" s="57"/>
      <c r="J104" s="55"/>
      <c r="K104" s="58" t="n">
        <f aca="false">'[1]9 мес'!K104+[1]октябрь!K104+[1]ноябрь!K104+[1]декабрь!K104</f>
        <v>1284.093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923.30289</v>
      </c>
      <c r="E105" s="63"/>
      <c r="F105" s="61"/>
      <c r="G105" s="61"/>
      <c r="H105" s="62"/>
      <c r="I105" s="63"/>
      <c r="J105" s="61"/>
      <c r="K105" s="64" t="n">
        <f aca="false">'[1]9 мес'!K105+[1]октябрь!K105+[1]ноябрь!K105+[1]декабрь!K105</f>
        <v>8923.30289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D105/D104</f>
        <v>6.94910951932609</v>
      </c>
      <c r="E106" s="69"/>
      <c r="F106" s="67"/>
      <c r="G106" s="67"/>
      <c r="H106" s="68"/>
      <c r="I106" s="69"/>
      <c r="J106" s="67"/>
      <c r="K106" s="67" t="n">
        <f aca="false">K105/K104</f>
        <v>6.949109519326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8.06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8.06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2</v>
      </c>
      <c r="L114" s="365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2161.4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5776.8652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29906927165983</v>
      </c>
      <c r="E118" s="69"/>
      <c r="F118" s="67"/>
      <c r="G118" s="67"/>
      <c r="H118" s="68"/>
      <c r="I118" s="69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4.668</v>
      </c>
      <c r="E121" s="57"/>
      <c r="F121" s="55"/>
      <c r="G121" s="55"/>
      <c r="H121" s="56"/>
      <c r="I121" s="57"/>
      <c r="J121" s="55"/>
      <c r="K121" s="58" t="n">
        <f aca="false">'[1]9 мес'!K121+[1]октябрь!K121+[1]ноябрь!K121+[1]декабрь!K121</f>
        <v>34.668</v>
      </c>
      <c r="L121" s="56"/>
      <c r="M121" s="58" t="n">
        <f aca="false">'[1]9 мес'!M121+[1]октябрь!M121+[1]ноябрь!M121+[1]декабрь!M121</f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40.33404</v>
      </c>
      <c r="E122" s="63"/>
      <c r="F122" s="61"/>
      <c r="G122" s="61"/>
      <c r="H122" s="62"/>
      <c r="I122" s="63"/>
      <c r="J122" s="61"/>
      <c r="K122" s="64" t="n">
        <f aca="false">'[1]9 мес'!K122+[1]октябрь!K122+[1]ноябрь!K122+[1]декабрь!K122</f>
        <v>240.33404</v>
      </c>
      <c r="L122" s="62"/>
      <c r="M122" s="64" t="n">
        <f aca="false">'[1]9 мес'!M122+[1]октябрь!M122+[1]ноябрь!M122+[1]декабрь!M122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D122/D121</f>
        <v>6.93244605976693</v>
      </c>
      <c r="E123" s="69"/>
      <c r="F123" s="67"/>
      <c r="G123" s="67"/>
      <c r="H123" s="68"/>
      <c r="I123" s="69"/>
      <c r="J123" s="67"/>
      <c r="K123" s="67" t="n">
        <f aca="false">K122/K121</f>
        <v>6.93244605976693</v>
      </c>
      <c r="L123" s="68"/>
      <c r="M123" s="67" t="n">
        <v>0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338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98.965</v>
      </c>
      <c r="E125" s="57"/>
      <c r="F125" s="55"/>
      <c r="G125" s="55"/>
      <c r="H125" s="56"/>
      <c r="I125" s="57"/>
      <c r="J125" s="55"/>
      <c r="K125" s="58" t="n">
        <f aca="false">'[1]9 мес'!K125+[1]октябрь!K125+[1]ноябрь!K125+[1]декабрь!K125</f>
        <v>1094.137</v>
      </c>
      <c r="L125" s="56"/>
      <c r="M125" s="58" t="n">
        <f aca="false">'[1]9 мес'!M125+[1]октябрь!M125+[1]ноябрь!M125+[1]декабрь!M125</f>
        <v>104.828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8580.34965</v>
      </c>
      <c r="E126" s="63"/>
      <c r="F126" s="61"/>
      <c r="G126" s="61"/>
      <c r="H126" s="62"/>
      <c r="I126" s="63"/>
      <c r="J126" s="61"/>
      <c r="K126" s="64" t="n">
        <f aca="false">'[1]9 мес'!K126+[1]октябрь!K126+[1]ноябрь!K126+[1]декабрь!K126</f>
        <v>7574.37149</v>
      </c>
      <c r="L126" s="62"/>
      <c r="M126" s="64" t="n">
        <f aca="false">'[1]9 мес'!M126+[1]октябрь!M126+[1]ноябрь!M126+[1]декабрь!M126</f>
        <v>1005.9781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15646382504911</v>
      </c>
      <c r="E127" s="69"/>
      <c r="F127" s="67"/>
      <c r="G127" s="67"/>
      <c r="H127" s="68"/>
      <c r="I127" s="69"/>
      <c r="J127" s="67"/>
      <c r="K127" s="67" t="n">
        <f aca="false">K126/K125</f>
        <v>6.92269020241524</v>
      </c>
      <c r="L127" s="68"/>
      <c r="M127" s="67" t="n">
        <f aca="false">M126/M125</f>
        <v>9.59646430343038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927.857</v>
      </c>
      <c r="E129" s="57"/>
      <c r="F129" s="55"/>
      <c r="G129" s="55"/>
      <c r="H129" s="56"/>
      <c r="I129" s="57"/>
      <c r="J129" s="55"/>
      <c r="K129" s="58" t="n">
        <f aca="false">'[1]9 мес'!K129+[1]октябрь!K129+[1]ноябрь!K129+[1]декабрь!K129</f>
        <v>731.25</v>
      </c>
      <c r="L129" s="56"/>
      <c r="M129" s="58" t="n">
        <f aca="false">'[1]9 мес'!M129+[1]октябрь!M129+[1]ноябрь!M129+[1]декабрь!M129</f>
        <v>196.607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6956.18155</v>
      </c>
      <c r="E130" s="63"/>
      <c r="F130" s="61"/>
      <c r="G130" s="61"/>
      <c r="H130" s="62"/>
      <c r="I130" s="63"/>
      <c r="J130" s="61"/>
      <c r="K130" s="64" t="n">
        <f aca="false">'[1]9 мес'!K130+[1]октябрь!K130+[1]ноябрь!K130+[1]декабрь!K130</f>
        <v>5080.35802</v>
      </c>
      <c r="L130" s="62"/>
      <c r="M130" s="64" t="n">
        <f aca="false">'[1]9 мес'!M130+[1]октябрь!M130+[1]ноябрь!M130+[1]декабрь!M130</f>
        <v>1875.82353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49704054611864</v>
      </c>
      <c r="E131" s="119"/>
      <c r="F131" s="120"/>
      <c r="G131" s="120"/>
      <c r="H131" s="121"/>
      <c r="I131" s="95"/>
      <c r="J131" s="93"/>
      <c r="K131" s="67" t="n">
        <f aca="false">K130/K129</f>
        <v>6.94749814700855</v>
      </c>
      <c r="L131" s="68"/>
      <c r="M131" s="67" t="n">
        <f aca="false">M130/M129</f>
        <v>9.54098038218375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982.539</v>
      </c>
      <c r="E134" s="57"/>
      <c r="F134" s="55"/>
      <c r="G134" s="55"/>
      <c r="H134" s="56"/>
      <c r="I134" s="57"/>
      <c r="J134" s="55"/>
      <c r="K134" s="55" t="n">
        <f aca="false">K138+K142+K150+K154</f>
        <v>955.724</v>
      </c>
      <c r="L134" s="56"/>
      <c r="M134" s="58" t="n">
        <f aca="false">M146+M150+M154</f>
        <v>26.81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6844.9568</v>
      </c>
      <c r="E135" s="63"/>
      <c r="F135" s="61"/>
      <c r="G135" s="61"/>
      <c r="H135" s="62"/>
      <c r="I135" s="63"/>
      <c r="J135" s="61"/>
      <c r="K135" s="61" t="n">
        <f aca="false">K139+K143+K151+K155</f>
        <v>6590.66588</v>
      </c>
      <c r="L135" s="62"/>
      <c r="M135" s="64" t="n">
        <f aca="false">M147+M151+M155</f>
        <v>254.29092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96660061330899</v>
      </c>
      <c r="E136" s="69"/>
      <c r="F136" s="67"/>
      <c r="G136" s="67"/>
      <c r="H136" s="68"/>
      <c r="I136" s="69"/>
      <c r="J136" s="67"/>
      <c r="K136" s="67" t="n">
        <f aca="false">K135/K134</f>
        <v>6.89599285986331</v>
      </c>
      <c r="L136" s="68"/>
      <c r="M136" s="70" t="n">
        <f aca="false">M135/M134</f>
        <v>9.48315942569457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72.373</v>
      </c>
      <c r="E138" s="57"/>
      <c r="F138" s="55"/>
      <c r="G138" s="55"/>
      <c r="H138" s="56"/>
      <c r="I138" s="57"/>
      <c r="J138" s="55"/>
      <c r="K138" s="58" t="n">
        <f aca="false">'[1]9 мес'!K138+[1]октябрь!K138+[1]ноябрь!K138+[1]декабрь!K138</f>
        <v>372.373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559.25097</v>
      </c>
      <c r="E139" s="63"/>
      <c r="F139" s="61"/>
      <c r="G139" s="61"/>
      <c r="H139" s="62"/>
      <c r="I139" s="63"/>
      <c r="J139" s="61"/>
      <c r="K139" s="64" t="n">
        <f aca="false">'[1]9 мес'!K139+[1]октябрь!K139+[1]ноябрь!K139+[1]декабрь!K139</f>
        <v>2559.25097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87281561767368</v>
      </c>
      <c r="E140" s="69"/>
      <c r="F140" s="67"/>
      <c r="G140" s="67"/>
      <c r="H140" s="68"/>
      <c r="I140" s="69"/>
      <c r="J140" s="67"/>
      <c r="K140" s="67" t="n">
        <f aca="false">K139/K138</f>
        <v>6.87281561767368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458"/>
      <c r="E141" s="69"/>
      <c r="F141" s="67"/>
      <c r="G141" s="67"/>
      <c r="H141" s="68"/>
      <c r="I141" s="69"/>
      <c r="J141" s="67"/>
      <c r="K141" s="67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18.231</v>
      </c>
      <c r="E142" s="57"/>
      <c r="F142" s="55"/>
      <c r="G142" s="55"/>
      <c r="H142" s="56"/>
      <c r="I142" s="57"/>
      <c r="J142" s="55"/>
      <c r="K142" s="58" t="n">
        <f aca="false">'[1]9 мес'!K142+[1]октябрь!K142+[1]ноябрь!K142+[1]декабрь!K142</f>
        <v>418.231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887.05651</v>
      </c>
      <c r="E143" s="63"/>
      <c r="F143" s="61"/>
      <c r="G143" s="61"/>
      <c r="H143" s="62"/>
      <c r="I143" s="63"/>
      <c r="J143" s="61"/>
      <c r="K143" s="64" t="n">
        <f aca="false">'[1]9 мес'!K143+[1]октябрь!K143+[1]ноябрь!K143+[1]декабрь!K143</f>
        <v>2887.05651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90301892973022</v>
      </c>
      <c r="E144" s="69"/>
      <c r="F144" s="67"/>
      <c r="G144" s="67"/>
      <c r="H144" s="68"/>
      <c r="I144" s="69"/>
      <c r="J144" s="67"/>
      <c r="K144" s="67" t="n">
        <f aca="false">K143/K142</f>
        <v>6.90301892973022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8.133</v>
      </c>
      <c r="E146" s="57"/>
      <c r="F146" s="55"/>
      <c r="G146" s="55"/>
      <c r="H146" s="56"/>
      <c r="I146" s="57"/>
      <c r="J146" s="55"/>
      <c r="K146" s="55"/>
      <c r="L146" s="56"/>
      <c r="M146" s="58" t="n">
        <f aca="false">'[1]9 мес'!M146+[1]октябрь!M146+[1]ноябрь!M146+[1]декабрь!M146</f>
        <v>18.133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71.6683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'[1]9 мес'!M147+[1]октябрь!M147+[1]ноябрь!M147+[1]декабрь!M147</f>
        <v>171.66833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9.46717752164562</v>
      </c>
      <c r="E148" s="69"/>
      <c r="F148" s="67"/>
      <c r="G148" s="67"/>
      <c r="H148" s="68"/>
      <c r="I148" s="69"/>
      <c r="J148" s="67"/>
      <c r="K148" s="67"/>
      <c r="L148" s="68"/>
      <c r="M148" s="67" t="n">
        <f aca="false">M147/M146</f>
        <v>9.46717752164562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73.802</v>
      </c>
      <c r="E150" s="57"/>
      <c r="F150" s="55"/>
      <c r="G150" s="55"/>
      <c r="H150" s="56"/>
      <c r="I150" s="57"/>
      <c r="J150" s="55"/>
      <c r="K150" s="58" t="n">
        <f aca="false">'[1]9 мес'!K150+[1]октябрь!K150+[1]ноябрь!K150+[1]декабрь!K150</f>
        <v>165.12</v>
      </c>
      <c r="L150" s="56"/>
      <c r="M150" s="58" t="n">
        <f aca="false">'[1]9 мес'!M150+[1]октябрь!M150+[1]ноябрь!M150+[1]декабрь!M150</f>
        <v>8.682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226.98099</v>
      </c>
      <c r="E151" s="63"/>
      <c r="F151" s="61"/>
      <c r="G151" s="61"/>
      <c r="H151" s="62"/>
      <c r="I151" s="63"/>
      <c r="J151" s="61"/>
      <c r="K151" s="64" t="n">
        <f aca="false">'[1]9 мес'!K151+[1]октябрь!K151+[1]ноябрь!K151+[1]декабрь!K151</f>
        <v>1144.3584</v>
      </c>
      <c r="L151" s="62"/>
      <c r="M151" s="64" t="n">
        <f aca="false">'[1]9 мес'!M151+[1]октябрь!M151+[1]ноябрь!M151+[1]декабрь!M151</f>
        <v>82.62259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05964827792545</v>
      </c>
      <c r="E152" s="69"/>
      <c r="F152" s="67"/>
      <c r="G152" s="67"/>
      <c r="H152" s="68"/>
      <c r="I152" s="69"/>
      <c r="J152" s="67"/>
      <c r="K152" s="67" t="n">
        <f aca="false">K151/K150</f>
        <v>6.93046511627907</v>
      </c>
      <c r="L152" s="68"/>
      <c r="M152" s="67" t="n">
        <f aca="false">M151/M150</f>
        <v>9.51653881594103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7" t="n">
        <f aca="false">'[1]9 мес'!K154+[1]октябрь!K154+[1]ноябрь!K154+[1]декабрь!K154</f>
        <v>0</v>
      </c>
      <c r="L154" s="365"/>
      <c r="M154" s="367" t="n">
        <f aca="false">'[1]9 мес'!M154+[1]октябрь!M154+[1]ноябрь!M154+[1]декабрь!M154</f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7" t="n">
        <f aca="false">'[1]9 мес'!K155+[1]октябрь!K155+[1]ноябрь!K155+[1]декабрь!K155</f>
        <v>0</v>
      </c>
      <c r="L155" s="365"/>
      <c r="M155" s="367" t="n">
        <f aca="false">'[1]9 мес'!M155+[1]октябрь!M155+[1]ноябрь!M155+[1]декабрь!M155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e">
        <f aca="false">K155/K154</f>
        <v>#DIV/0!</v>
      </c>
      <c r="L156" s="365"/>
      <c r="M156" s="76" t="e">
        <f aca="false">M155/M154</f>
        <v>#DIV/0!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6174.045</v>
      </c>
      <c r="E158" s="57"/>
      <c r="F158" s="55"/>
      <c r="G158" s="55"/>
      <c r="H158" s="56"/>
      <c r="I158" s="57"/>
      <c r="J158" s="55"/>
      <c r="K158" s="55" t="n">
        <f aca="false">K162+K166+K174</f>
        <v>4089.803</v>
      </c>
      <c r="L158" s="56"/>
      <c r="M158" s="58" t="n">
        <f aca="false">M170+M174</f>
        <v>2084.24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7302.34857</v>
      </c>
      <c r="E159" s="63"/>
      <c r="F159" s="61"/>
      <c r="G159" s="61"/>
      <c r="H159" s="62"/>
      <c r="I159" s="63"/>
      <c r="J159" s="61"/>
      <c r="K159" s="61" t="n">
        <f aca="false">K163+K167+K175</f>
        <v>28336.02711</v>
      </c>
      <c r="L159" s="62"/>
      <c r="M159" s="64" t="n">
        <f aca="false">M171+M175</f>
        <v>18966.3214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66148425707944</v>
      </c>
      <c r="E160" s="69"/>
      <c r="F160" s="67"/>
      <c r="G160" s="67"/>
      <c r="H160" s="68"/>
      <c r="I160" s="69"/>
      <c r="J160" s="67"/>
      <c r="K160" s="67" t="n">
        <f aca="false">K159/K158</f>
        <v>6.92845770566455</v>
      </c>
      <c r="L160" s="68"/>
      <c r="M160" s="70" t="n">
        <f aca="false">M159/M158</f>
        <v>9.0998653035492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639.109</v>
      </c>
      <c r="E162" s="57"/>
      <c r="F162" s="55"/>
      <c r="G162" s="55"/>
      <c r="H162" s="56"/>
      <c r="I162" s="57"/>
      <c r="J162" s="55"/>
      <c r="K162" s="58" t="n">
        <f aca="false">'[1]9 мес'!K162+[1]октябрь!K162+[1]ноябрь!K162+[1]декабрь!K162</f>
        <v>639.109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423.51257</v>
      </c>
      <c r="E163" s="63"/>
      <c r="F163" s="61"/>
      <c r="G163" s="61"/>
      <c r="H163" s="62"/>
      <c r="I163" s="63"/>
      <c r="J163" s="61"/>
      <c r="K163" s="64" t="n">
        <f aca="false">'[1]9 мес'!K163+[1]октябрь!K163+[1]ноябрь!K163+[1]декабрь!K163</f>
        <v>4423.51257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9213742413266</v>
      </c>
      <c r="E164" s="69"/>
      <c r="F164" s="67"/>
      <c r="G164" s="67"/>
      <c r="H164" s="68"/>
      <c r="I164" s="69"/>
      <c r="J164" s="67"/>
      <c r="K164" s="67" t="n">
        <f aca="false">K163/K162</f>
        <v>6.9213742413266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3344.422</v>
      </c>
      <c r="E166" s="57"/>
      <c r="F166" s="55"/>
      <c r="G166" s="55"/>
      <c r="H166" s="56"/>
      <c r="I166" s="57"/>
      <c r="J166" s="55"/>
      <c r="K166" s="58" t="n">
        <f aca="false">'[1]9 мес'!K166+[1]октябрь!K166+[1]ноябрь!K166+[1]декабрь!K166</f>
        <v>3344.422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23177.27582</v>
      </c>
      <c r="E167" s="63"/>
      <c r="F167" s="61"/>
      <c r="G167" s="61"/>
      <c r="H167" s="62"/>
      <c r="I167" s="63"/>
      <c r="J167" s="61"/>
      <c r="K167" s="64" t="n">
        <f aca="false">'[1]9 мес'!K167+[1]октябрь!K167+[1]ноябрь!K167+[1]декабрь!K167</f>
        <v>23177.27582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93012897893866</v>
      </c>
      <c r="E168" s="69"/>
      <c r="F168" s="67"/>
      <c r="G168" s="67"/>
      <c r="H168" s="68"/>
      <c r="I168" s="69"/>
      <c r="J168" s="67"/>
      <c r="K168" s="67" t="n">
        <f aca="false">K167/K166</f>
        <v>6.93012897893866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2029.565</v>
      </c>
      <c r="E170" s="57"/>
      <c r="F170" s="55"/>
      <c r="G170" s="55"/>
      <c r="H170" s="56"/>
      <c r="I170" s="57"/>
      <c r="J170" s="55"/>
      <c r="K170" s="55"/>
      <c r="L170" s="56"/>
      <c r="M170" s="58" t="n">
        <f aca="false">'[1]9 мес'!M170+[1]октябрь!M170+[1]ноябрь!M170+[1]декабрь!M170</f>
        <v>2029.56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8445.985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'[1]9 мес'!M171+[1]октябрь!M171+[1]ноябрь!M171+[1]декабрь!M171</f>
        <v>18445.9852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9.08863978241643</v>
      </c>
      <c r="E172" s="69"/>
      <c r="F172" s="67"/>
      <c r="G172" s="67"/>
      <c r="H172" s="68"/>
      <c r="I172" s="69"/>
      <c r="J172" s="67"/>
      <c r="K172" s="67"/>
      <c r="L172" s="68"/>
      <c r="M172" s="67" t="n">
        <f aca="false">M171/M170</f>
        <v>9.08863978241643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60.949</v>
      </c>
      <c r="E174" s="57"/>
      <c r="F174" s="55"/>
      <c r="G174" s="55"/>
      <c r="H174" s="56"/>
      <c r="I174" s="57"/>
      <c r="J174" s="55"/>
      <c r="K174" s="58" t="n">
        <f aca="false">'[1]9 мес'!K174+[1]октябрь!K174+[1]ноябрь!K174+[1]декабрь!K174</f>
        <v>106.272</v>
      </c>
      <c r="L174" s="56"/>
      <c r="M174" s="58" t="n">
        <f aca="false">'[1]9 мес'!M174+[1]октябрь!M174+[1]ноябрь!M174+[1]декабрь!M174</f>
        <v>54.677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55.57498</v>
      </c>
      <c r="E175" s="63"/>
      <c r="F175" s="61"/>
      <c r="G175" s="61"/>
      <c r="H175" s="62"/>
      <c r="I175" s="63"/>
      <c r="J175" s="61"/>
      <c r="K175" s="64" t="n">
        <f aca="false">'[1]9 мес'!K175+[1]октябрь!K175+[1]ноябрь!K175+[1]декабрь!K175</f>
        <v>735.23872</v>
      </c>
      <c r="L175" s="62"/>
      <c r="M175" s="64" t="n">
        <f aca="false">'[1]9 мес'!M175+[1]октябрь!M175+[1]ноябрь!M175+[1]декабрь!M175</f>
        <v>520.3362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80107350775712</v>
      </c>
      <c r="E176" s="69"/>
      <c r="F176" s="67"/>
      <c r="G176" s="67"/>
      <c r="H176" s="68"/>
      <c r="I176" s="69"/>
      <c r="J176" s="67"/>
      <c r="K176" s="67" t="n">
        <f aca="false">K175/K174</f>
        <v>6.91846130683529</v>
      </c>
      <c r="L176" s="68"/>
      <c r="M176" s="67" t="n">
        <f aca="false">M175/M174</f>
        <v>9.51654735995025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306.357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20271.67129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78947677657882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47.775</v>
      </c>
      <c r="E183" s="57"/>
      <c r="F183" s="55"/>
      <c r="G183" s="55"/>
      <c r="H183" s="56"/>
      <c r="I183" s="57"/>
      <c r="J183" s="55"/>
      <c r="K183" s="58" t="n">
        <f aca="false">'[1]9 мес'!K183+[1]октябрь!K183+[1]ноябрь!K183+[1]декабрь!K183</f>
        <v>248.047</v>
      </c>
      <c r="L183" s="56"/>
      <c r="M183" s="58" t="n">
        <f aca="false">'[1]9 мес'!M183+[1]октябрь!M183+[1]ноябрь!M183+[1]декабрь!M183</f>
        <v>599.728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429.15421</v>
      </c>
      <c r="E184" s="63"/>
      <c r="F184" s="61"/>
      <c r="G184" s="61"/>
      <c r="H184" s="62"/>
      <c r="I184" s="63"/>
      <c r="J184" s="61"/>
      <c r="K184" s="64" t="n">
        <f aca="false">'[1]9 мес'!K184+[1]октябрь!K184+[1]ноябрь!K184+[1]декабрь!K184</f>
        <v>1715.32107</v>
      </c>
      <c r="L184" s="62"/>
      <c r="M184" s="64" t="n">
        <f aca="false">'[1]9 мес'!M184+[1]октябрь!M184+[1]ноябрь!M184+[1]декабрь!M184</f>
        <v>5713.83314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76312017929286</v>
      </c>
      <c r="E185" s="69"/>
      <c r="F185" s="67"/>
      <c r="G185" s="67"/>
      <c r="H185" s="68"/>
      <c r="I185" s="69"/>
      <c r="J185" s="67"/>
      <c r="K185" s="67" t="n">
        <f aca="false">K184/K183</f>
        <v>6.9153066555935</v>
      </c>
      <c r="L185" s="68"/>
      <c r="M185" s="67" t="n">
        <f aca="false">M184/M183</f>
        <v>9.52737430968706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9.064</v>
      </c>
      <c r="E187" s="57"/>
      <c r="F187" s="55"/>
      <c r="G187" s="55"/>
      <c r="H187" s="56"/>
      <c r="I187" s="57"/>
      <c r="J187" s="55"/>
      <c r="K187" s="58" t="n">
        <f aca="false">'[1]9 мес'!K187+[1]октябрь!K187+[1]ноябрь!K187+[1]декабрь!K187</f>
        <v>38.43</v>
      </c>
      <c r="L187" s="56"/>
      <c r="M187" s="58" t="n">
        <f aca="false">'[1]9 мес'!M187+[1]октябрь!M187+[1]ноябрь!M187+[1]декабрь!M187</f>
        <v>30.634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58.95347</v>
      </c>
      <c r="E188" s="63"/>
      <c r="F188" s="61"/>
      <c r="G188" s="61"/>
      <c r="H188" s="62"/>
      <c r="I188" s="63"/>
      <c r="J188" s="61"/>
      <c r="K188" s="64" t="n">
        <f aca="false">'[1]9 мес'!K188+[1]октябрь!K188+[1]ноябрь!K188+[1]декабрь!K188</f>
        <v>266.27062</v>
      </c>
      <c r="L188" s="62"/>
      <c r="M188" s="64" t="n">
        <f aca="false">'[1]9 мес'!M188+[1]октябрь!M188+[1]ноябрь!M188+[1]декабрь!M188</f>
        <v>292.68285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09326812811306</v>
      </c>
      <c r="E189" s="69"/>
      <c r="F189" s="67"/>
      <c r="G189" s="67"/>
      <c r="H189" s="68"/>
      <c r="I189" s="69"/>
      <c r="J189" s="67"/>
      <c r="K189" s="67" t="n">
        <f aca="false">K188/K187</f>
        <v>6.92871766848816</v>
      </c>
      <c r="L189" s="68"/>
      <c r="M189" s="67" t="n">
        <f aca="false">M188/M187</f>
        <v>9.55418326042959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389.518</v>
      </c>
      <c r="E191" s="57"/>
      <c r="F191" s="55"/>
      <c r="G191" s="55"/>
      <c r="H191" s="56"/>
      <c r="I191" s="57"/>
      <c r="J191" s="55"/>
      <c r="K191" s="58" t="n">
        <f aca="false">'[1]9 мес'!K191+[1]октябрь!K191+[1]ноябрь!K191+[1]декабрь!K191</f>
        <v>386.005</v>
      </c>
      <c r="L191" s="56"/>
      <c r="M191" s="58" t="n">
        <f aca="false">'[1]9 мес'!M191+[1]октябрь!M191+[1]ноябрь!M191+[1]декабрь!M191</f>
        <v>1003.513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2283.56361</v>
      </c>
      <c r="E192" s="63"/>
      <c r="F192" s="61"/>
      <c r="G192" s="61"/>
      <c r="H192" s="62"/>
      <c r="I192" s="63"/>
      <c r="J192" s="61"/>
      <c r="K192" s="64" t="n">
        <f aca="false">'[1]9 мес'!K192+[1]октябрь!K192+[1]ноябрь!K192+[1]декабрь!K192</f>
        <v>2676.39273</v>
      </c>
      <c r="L192" s="62"/>
      <c r="M192" s="64" t="n">
        <f aca="false">'[1]9 мес'!M192+[1]октябрь!M192+[1]ноябрь!M192+[1]декабрь!M192</f>
        <v>9607.17088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84016155961995</v>
      </c>
      <c r="E193" s="119"/>
      <c r="F193" s="120"/>
      <c r="G193" s="120"/>
      <c r="H193" s="121"/>
      <c r="I193" s="95"/>
      <c r="J193" s="93"/>
      <c r="K193" s="67" t="n">
        <f aca="false">K192/K191</f>
        <v>6.93357010919548</v>
      </c>
      <c r="L193" s="68"/>
      <c r="M193" s="67" t="n">
        <f aca="false">M192/M191</f>
        <v>9.57353903736175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11525.328</v>
      </c>
      <c r="E195" s="193"/>
      <c r="F195" s="194"/>
      <c r="G195" s="194"/>
      <c r="H195" s="195"/>
      <c r="I195" s="193"/>
      <c r="J195" s="194" t="n">
        <f aca="false">J200+J204+J208+J212</f>
        <v>5634.242</v>
      </c>
      <c r="K195" s="194" t="n">
        <f aca="false">K204+K208+K212</f>
        <v>3008.36</v>
      </c>
      <c r="L195" s="194"/>
      <c r="M195" s="196" t="n">
        <f aca="false">M204+M216</f>
        <v>2882.726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1265.59486953</v>
      </c>
      <c r="E196" s="199"/>
      <c r="F196" s="200"/>
      <c r="G196" s="200"/>
      <c r="H196" s="201"/>
      <c r="I196" s="199"/>
      <c r="J196" s="200" t="n">
        <f aca="false">J201+J205+J209+J213</f>
        <v>20174.79460457</v>
      </c>
      <c r="K196" s="200" t="n">
        <f aca="false">K205+K209+K213</f>
        <v>10770.81517003</v>
      </c>
      <c r="L196" s="201"/>
      <c r="M196" s="202" t="n">
        <f aca="false">M205+M217</f>
        <v>10319.98509493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042694052004</v>
      </c>
      <c r="E197" s="207"/>
      <c r="F197" s="208"/>
      <c r="G197" s="208"/>
      <c r="H197" s="209"/>
      <c r="I197" s="210"/>
      <c r="J197" s="208" t="n">
        <f aca="false">J196/J195</f>
        <v>3.58074690518618</v>
      </c>
      <c r="K197" s="208" t="n">
        <f aca="false">K196/K195</f>
        <v>3.58029463562539</v>
      </c>
      <c r="L197" s="208"/>
      <c r="M197" s="211" t="n">
        <f aca="false">M196/M195</f>
        <v>3.57993964564443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4457.268</v>
      </c>
      <c r="E200" s="57"/>
      <c r="F200" s="55"/>
      <c r="G200" s="55"/>
      <c r="H200" s="56"/>
      <c r="I200" s="57"/>
      <c r="J200" s="58" t="n">
        <f aca="false">'[1]9 мес'!J200+[1]октябрь!J200+[1]ноябрь!J200+[1]декабрь!J200</f>
        <v>4457.268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5960.1954503</v>
      </c>
      <c r="E201" s="63"/>
      <c r="F201" s="61"/>
      <c r="G201" s="61"/>
      <c r="H201" s="62"/>
      <c r="I201" s="63"/>
      <c r="J201" s="64" t="n">
        <f aca="false">'[1]9 мес'!J201+[1]октябрь!J201+[1]ноябрь!J201+[1]декабрь!J201</f>
        <v>15960.1954503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071254640735</v>
      </c>
      <c r="E202" s="69"/>
      <c r="F202" s="67"/>
      <c r="G202" s="67"/>
      <c r="H202" s="68"/>
      <c r="I202" s="69"/>
      <c r="J202" s="218" t="n">
        <v>4.4888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6401.515</v>
      </c>
      <c r="E204" s="366"/>
      <c r="F204" s="364"/>
      <c r="G204" s="364"/>
      <c r="H204" s="365"/>
      <c r="I204" s="366"/>
      <c r="J204" s="58" t="n">
        <f aca="false">'[1]9 мес'!J204+[1]октябрь!J204+[1]ноябрь!J204+[1]декабрь!J204</f>
        <v>524.108</v>
      </c>
      <c r="K204" s="58" t="n">
        <f aca="false">'[1]9 мес'!K204+[1]октябрь!K204+[1]ноябрь!K204+[1]декабрь!K204</f>
        <v>2994.681</v>
      </c>
      <c r="L204" s="56"/>
      <c r="M204" s="58" t="n">
        <f aca="false">'[1]9 мес'!M204+[1]октябрь!M204+[1]ноябрь!M204+[1]декабрь!M204</f>
        <v>2882.726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2918.44953315</v>
      </c>
      <c r="E205" s="63"/>
      <c r="F205" s="61"/>
      <c r="G205" s="61"/>
      <c r="H205" s="62"/>
      <c r="I205" s="63"/>
      <c r="J205" s="64" t="n">
        <f aca="false">'[1]9 мес'!J205+[1]октябрь!J205+[1]ноябрь!J205+[1]декабрь!J205</f>
        <v>1876.62237022</v>
      </c>
      <c r="K205" s="64" t="n">
        <f aca="false">'[1]9 мес'!K205+[1]октябрь!K205+[1]ноябрь!K205+[1]декабрь!K205</f>
        <v>10721.842068</v>
      </c>
      <c r="L205" s="62"/>
      <c r="M205" s="64" t="n">
        <f aca="false">'[1]9 мес'!M205+[1]октябрь!M205+[1]ноябрь!M205+[1]декабрь!M205</f>
        <v>10319.98509493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016024849586</v>
      </c>
      <c r="E206" s="69"/>
      <c r="F206" s="67"/>
      <c r="G206" s="67"/>
      <c r="H206" s="68"/>
      <c r="I206" s="69"/>
      <c r="J206" s="218" t="n">
        <v>4.48884</v>
      </c>
      <c r="K206" s="218" t="n">
        <v>4.48884</v>
      </c>
      <c r="L206" s="223"/>
      <c r="M206" s="218" t="n">
        <v>4.4888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51.439</v>
      </c>
      <c r="E208" s="57"/>
      <c r="F208" s="55"/>
      <c r="G208" s="55"/>
      <c r="H208" s="56"/>
      <c r="I208" s="57"/>
      <c r="J208" s="58" t="n">
        <f aca="false">'[1]9 мес'!J208+[1]октябрь!J208+[1]ноябрь!J208+[1]декабрь!J208</f>
        <v>544.05</v>
      </c>
      <c r="K208" s="58" t="n">
        <f aca="false">'[1]9 мес'!K208+[1]октябрь!K208+[1]ноябрь!K208+[1]декабрь!K208</f>
        <v>7.389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975.08619326</v>
      </c>
      <c r="E209" s="63"/>
      <c r="F209" s="61"/>
      <c r="G209" s="61"/>
      <c r="H209" s="62"/>
      <c r="I209" s="63"/>
      <c r="J209" s="64" t="n">
        <f aca="false">'[1]9 мес'!J209+[1]октябрь!J209+[1]ноябрь!J209+[1]декабрь!J209</f>
        <v>1948.63445535</v>
      </c>
      <c r="K209" s="64" t="n">
        <f aca="false">'[1]9 мес'!K209+[1]октябрь!K209+[1]ноябрь!K209+[1]декабрь!K209</f>
        <v>26.45173791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169478992237</v>
      </c>
      <c r="E210" s="69"/>
      <c r="F210" s="67"/>
      <c r="G210" s="67"/>
      <c r="H210" s="68"/>
      <c r="I210" s="69"/>
      <c r="J210" s="218" t="n">
        <v>4.48884</v>
      </c>
      <c r="K210" s="218" t="n">
        <v>4.4888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115.106</v>
      </c>
      <c r="E212" s="57"/>
      <c r="F212" s="55"/>
      <c r="G212" s="55"/>
      <c r="H212" s="56"/>
      <c r="I212" s="57"/>
      <c r="J212" s="58" t="n">
        <f aca="false">'[1]9 мес'!J212+[1]октябрь!J212+[1]ноябрь!J212+[1]декабрь!J212</f>
        <v>108.816</v>
      </c>
      <c r="K212" s="58" t="n">
        <f aca="false">'[1]9 мес'!K212+[1]октябрь!K212+[1]ноябрь!K212+[1]декабрь!K212</f>
        <v>6.29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411.86369282</v>
      </c>
      <c r="E213" s="63"/>
      <c r="F213" s="61"/>
      <c r="G213" s="61"/>
      <c r="H213" s="62"/>
      <c r="I213" s="63"/>
      <c r="J213" s="64" t="n">
        <f aca="false">'[1]9 мес'!J213+[1]октябрь!J213+[1]ноябрь!J213+[1]декабрь!J213</f>
        <v>389.3423287</v>
      </c>
      <c r="K213" s="64" t="n">
        <f aca="false">'[1]9 мес'!K213+[1]октябрь!K213+[1]ноябрь!K213+[1]декабрь!K213</f>
        <v>22.52136412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812531770716</v>
      </c>
      <c r="E214" s="69"/>
      <c r="F214" s="67"/>
      <c r="G214" s="67"/>
      <c r="H214" s="68"/>
      <c r="I214" s="69"/>
      <c r="J214" s="218" t="n">
        <v>4.48884</v>
      </c>
      <c r="K214" s="218" t="n">
        <v>4.4888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3022.855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74939.4192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75445393579211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11505.813</v>
      </c>
      <c r="E226" s="57"/>
      <c r="F226" s="55"/>
      <c r="G226" s="55"/>
      <c r="H226" s="56"/>
      <c r="I226" s="57"/>
      <c r="J226" s="55"/>
      <c r="K226" s="55"/>
      <c r="L226" s="56"/>
      <c r="M226" s="58" t="n">
        <f aca="false">'[1]9 мес'!M226+[1]октябрь!M226+[1]ноябрь!M226+[1]декабрь!M226</f>
        <v>11505.81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66225.11688</v>
      </c>
      <c r="E227" s="366"/>
      <c r="F227" s="364"/>
      <c r="G227" s="364"/>
      <c r="H227" s="365"/>
      <c r="I227" s="366"/>
      <c r="J227" s="364"/>
      <c r="K227" s="364"/>
      <c r="L227" s="365"/>
      <c r="M227" s="64" t="n">
        <f aca="false">'[1]9 мес'!M227+[1]октябрь!M227+[1]ноябрь!M227+[1]декабрь!M227</f>
        <v>66225.11688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75579638570521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f aca="false">M227/M226</f>
        <v>5.75579638570521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300.733</v>
      </c>
      <c r="E231" s="57"/>
      <c r="F231" s="55"/>
      <c r="G231" s="55"/>
      <c r="H231" s="56"/>
      <c r="I231" s="57"/>
      <c r="J231" s="55"/>
      <c r="K231" s="55"/>
      <c r="L231" s="56"/>
      <c r="M231" s="58" t="n">
        <f aca="false">'[1]9 мес'!M231+[1]октябрь!M231+[1]ноябрь!M231+[1]декабрь!M231</f>
        <v>300.73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726.84354</v>
      </c>
      <c r="E232" s="366"/>
      <c r="F232" s="364"/>
      <c r="G232" s="364"/>
      <c r="H232" s="365"/>
      <c r="I232" s="366"/>
      <c r="J232" s="364"/>
      <c r="K232" s="364"/>
      <c r="L232" s="365"/>
      <c r="M232" s="64" t="n">
        <f aca="false">'[1]9 мес'!M232+[1]октябрь!M232+[1]ноябрь!M232+[1]декабрь!M232</f>
        <v>1726.84354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5.74211523178368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f aca="false">M232/M231</f>
        <v>5.74211523178368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851.221</v>
      </c>
      <c r="E235" s="57"/>
      <c r="F235" s="55"/>
      <c r="G235" s="55"/>
      <c r="H235" s="56"/>
      <c r="I235" s="57"/>
      <c r="J235" s="55"/>
      <c r="K235" s="55"/>
      <c r="L235" s="56"/>
      <c r="M235" s="58" t="n">
        <f aca="false">'[1]9 мес'!M235+[1]октябрь!M235+[1]ноябрь!M235+[1]декабрь!M235</f>
        <v>851.221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894.66818</v>
      </c>
      <c r="E236" s="366"/>
      <c r="F236" s="364"/>
      <c r="G236" s="364"/>
      <c r="H236" s="365"/>
      <c r="I236" s="366"/>
      <c r="J236" s="364"/>
      <c r="K236" s="364"/>
      <c r="L236" s="365"/>
      <c r="M236" s="64" t="n">
        <f aca="false">'[1]9 мес'!M236+[1]октябрь!M236+[1]ноябрь!M236+[1]декабрь!M236</f>
        <v>4894.66818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75017319826461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f aca="false">M236/M235</f>
        <v>5.75017319826461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665.821</v>
      </c>
      <c r="E239" s="57"/>
      <c r="F239" s="55"/>
      <c r="G239" s="55"/>
      <c r="H239" s="56"/>
      <c r="I239" s="57"/>
      <c r="J239" s="55"/>
      <c r="K239" s="55"/>
      <c r="L239" s="56"/>
      <c r="M239" s="58" t="n">
        <f aca="false">'[1]9 мес'!M239+[1]октябрь!M239+[1]ноябрь!M239+[1]декабрь!M239</f>
        <v>665.821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3819.63415</v>
      </c>
      <c r="E240" s="366"/>
      <c r="F240" s="364"/>
      <c r="G240" s="364"/>
      <c r="H240" s="365"/>
      <c r="I240" s="366"/>
      <c r="J240" s="364"/>
      <c r="K240" s="364"/>
      <c r="L240" s="365"/>
      <c r="M240" s="64" t="n">
        <f aca="false">'[1]9 мес'!M240+[1]октябрь!M240+[1]ноябрь!M240+[1]декабрь!M240</f>
        <v>3819.63415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736728264803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f aca="false">M240/M239</f>
        <v>5.736728264803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28309.404</v>
      </c>
      <c r="E243" s="57"/>
      <c r="F243" s="55"/>
      <c r="G243" s="55"/>
      <c r="H243" s="56"/>
      <c r="I243" s="298" t="n">
        <f aca="false">I54</f>
        <v>74950.992</v>
      </c>
      <c r="J243" s="299" t="n">
        <f aca="false">J41+J45+J49+J200+J204+J208+J212+J38</f>
        <v>94629.476</v>
      </c>
      <c r="K243" s="299" t="n">
        <f aca="false">K34+K59+K68+K96+K116+K138+K166+K178+K195+K92</f>
        <v>15963.809</v>
      </c>
      <c r="L243" s="299" t="n">
        <f aca="false">L59+L38</f>
        <v>3948.664</v>
      </c>
      <c r="M243" s="167" t="n">
        <f aca="false">M34+M59+M68+M96+M116+M138+M166+M178+M204+M216+M226+M235+M239</f>
        <v>18806.73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1108165.1468212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68371.85955175</v>
      </c>
      <c r="J244" s="302" t="n">
        <f aca="false">J42+J46+J50+J201+J205+J209+J213+J39</f>
        <v>461983.31356457</v>
      </c>
      <c r="K244" s="302" t="n">
        <f aca="false">K35+K60+K69+K97+K117+K139+K167+K179+K196+K93</f>
        <v>100390.64314003</v>
      </c>
      <c r="L244" s="302" t="n">
        <f aca="false">L60+L39</f>
        <v>24689.81364</v>
      </c>
      <c r="M244" s="168" t="n">
        <f aca="false">M35+M60+M69+M97+M117+M139+M167+M179+M205+M217+M227+M236+M240</f>
        <v>112585.56548493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85378669212101</v>
      </c>
      <c r="E245" s="93"/>
      <c r="F245" s="93"/>
      <c r="G245" s="93"/>
      <c r="H245" s="93"/>
      <c r="I245" s="305" t="n">
        <f aca="false">I244/I243</f>
        <v>3.58063118833371</v>
      </c>
      <c r="J245" s="305" t="n">
        <f aca="false">J244/J243</f>
        <v>4.88202337255434</v>
      </c>
      <c r="K245" s="305" t="n">
        <f aca="false">K244/K243</f>
        <v>6.28863970622738</v>
      </c>
      <c r="L245" s="305" t="n">
        <f aca="false">L244/L243</f>
        <v>6.25270056910388</v>
      </c>
      <c r="M245" s="306" t="n">
        <f aca="false">M244/M243</f>
        <v>5.98645088672672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51</f>
        <v>12489.903711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1095675.24310961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45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92"/>
      <c r="F31" s="93"/>
      <c r="G31" s="93"/>
      <c r="H31" s="94"/>
      <c r="I31" s="95"/>
      <c r="J31" s="93" t="n">
        <f aca="false">J30/J29</f>
        <v>2.87354</v>
      </c>
      <c r="K31" s="93" t="n">
        <f aca="false">K30/K29</f>
        <v>2.87354</v>
      </c>
      <c r="L31" s="93"/>
      <c r="M31" s="96" t="n">
        <f aca="false">M30/M29</f>
        <v>2.8735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131</v>
      </c>
      <c r="C38" s="113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5" t="s">
        <v>132</v>
      </c>
      <c r="C41" s="113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71" t="s">
        <v>27</v>
      </c>
      <c r="B45" s="115" t="s">
        <v>133</v>
      </c>
      <c r="C45" s="113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9</v>
      </c>
      <c r="B49" s="115" t="s">
        <v>134</v>
      </c>
      <c r="C49" s="113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2.8923</v>
      </c>
      <c r="E56" s="119"/>
      <c r="F56" s="120"/>
      <c r="G56" s="120"/>
      <c r="H56" s="121"/>
      <c r="I56" s="119" t="n">
        <v>2.8923</v>
      </c>
      <c r="J56" s="120"/>
      <c r="K56" s="120"/>
      <c r="L56" s="121"/>
      <c r="M56" s="460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54754088417734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70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148"/>
      <c r="B64" s="131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2"/>
      <c r="B65" s="131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56"/>
      <c r="B69" s="131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70" t="n">
        <v>5</v>
      </c>
    </row>
    <row r="92" customFormat="false" ht="34.5" hidden="false" customHeight="false" outlineLevel="0" collapsed="false">
      <c r="A92" s="170" t="s">
        <v>76</v>
      </c>
      <c r="B92" s="46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462"/>
      <c r="D93" s="391"/>
      <c r="E93" s="383"/>
      <c r="F93" s="384"/>
      <c r="G93" s="384"/>
      <c r="H93" s="385"/>
      <c r="I93" s="360"/>
      <c r="J93" s="358"/>
      <c r="K93" s="358"/>
      <c r="L93" s="359"/>
      <c r="M93" s="361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151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75"/>
      <c r="B95" s="131" t="s">
        <v>20</v>
      </c>
      <c r="C95" s="15" t="s">
        <v>21</v>
      </c>
      <c r="D95" s="152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153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92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151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152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153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54"/>
      <c r="B101" s="463"/>
      <c r="C101" s="15"/>
      <c r="D101" s="463"/>
      <c r="E101" s="463"/>
      <c r="F101" s="463"/>
      <c r="G101" s="463"/>
      <c r="H101" s="463"/>
      <c r="I101" s="464"/>
      <c r="J101" s="364"/>
      <c r="K101" s="364"/>
      <c r="L101" s="364"/>
      <c r="M101" s="465"/>
    </row>
    <row r="102" customFormat="false" ht="12.75" hidden="false" customHeight="false" outlineLevel="0" collapsed="false">
      <c r="A102" s="154" t="s">
        <v>135</v>
      </c>
      <c r="B102" s="178" t="s">
        <v>68</v>
      </c>
      <c r="C102" s="15"/>
      <c r="D102" s="394"/>
      <c r="E102" s="363"/>
      <c r="F102" s="364"/>
      <c r="G102" s="364"/>
      <c r="H102" s="365"/>
      <c r="I102" s="366"/>
      <c r="J102" s="364"/>
      <c r="K102" s="364"/>
      <c r="L102" s="365"/>
      <c r="M102" s="367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151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152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54"/>
      <c r="B105" s="131" t="s">
        <v>136</v>
      </c>
      <c r="C105" s="15" t="s">
        <v>16</v>
      </c>
      <c r="D105" s="153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48"/>
      <c r="B106" s="160" t="s">
        <v>69</v>
      </c>
      <c r="C106" s="15"/>
      <c r="D106" s="392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7</v>
      </c>
      <c r="B107" s="158" t="s">
        <v>71</v>
      </c>
      <c r="C107" s="73"/>
      <c r="D107" s="392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151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152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5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54" t="s">
        <v>138</v>
      </c>
      <c r="B111" s="164" t="s">
        <v>73</v>
      </c>
      <c r="C111" s="73"/>
      <c r="D111" s="392"/>
      <c r="E111" s="366"/>
      <c r="F111" s="364"/>
      <c r="G111" s="364"/>
      <c r="H111" s="365"/>
      <c r="I111" s="366"/>
      <c r="J111" s="364"/>
      <c r="K111" s="364"/>
      <c r="L111" s="365"/>
      <c r="M111" s="367"/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151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152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153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54" t="s">
        <v>139</v>
      </c>
      <c r="B115" s="164" t="s">
        <v>75</v>
      </c>
      <c r="C115" s="73"/>
      <c r="D115" s="392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51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52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54"/>
      <c r="B118" s="134" t="s">
        <v>22</v>
      </c>
      <c r="C118" s="90" t="s">
        <v>16</v>
      </c>
      <c r="D118" s="180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70" t="n">
        <v>5</v>
      </c>
    </row>
    <row r="119" customFormat="false" ht="22.5" hidden="false" customHeight="false" outlineLevel="0" collapsed="false">
      <c r="A119" s="466" t="s">
        <v>93</v>
      </c>
      <c r="B119" s="467" t="s">
        <v>94</v>
      </c>
      <c r="C119" s="468"/>
      <c r="D119" s="356"/>
      <c r="E119" s="469"/>
      <c r="F119" s="470"/>
      <c r="G119" s="470"/>
      <c r="H119" s="471"/>
      <c r="I119" s="469"/>
      <c r="J119" s="470"/>
      <c r="K119" s="470"/>
      <c r="L119" s="471"/>
      <c r="M119" s="472"/>
    </row>
    <row r="120" customFormat="false" ht="12.75" hidden="false" customHeight="false" outlineLevel="0" collapsed="false">
      <c r="A120" s="148"/>
      <c r="B120" s="297" t="s">
        <v>95</v>
      </c>
      <c r="C120" s="473"/>
      <c r="D120" s="53" t="n">
        <f aca="false">D125+D129+D133+D137+D141</f>
        <v>501.793</v>
      </c>
      <c r="E120" s="298"/>
      <c r="F120" s="454"/>
      <c r="G120" s="454"/>
      <c r="H120" s="299"/>
      <c r="I120" s="298"/>
      <c r="J120" s="454" t="n">
        <f aca="false">J125+J129+J133+J137</f>
        <v>73.086</v>
      </c>
      <c r="K120" s="454" t="n">
        <f aca="false">K129+K133+K137</f>
        <v>246.801</v>
      </c>
      <c r="L120" s="454"/>
      <c r="M120" s="167" t="n">
        <f aca="false">M129+M141</f>
        <v>181.906</v>
      </c>
    </row>
    <row r="121" customFormat="false" ht="12.75" hidden="false" customHeight="true" outlineLevel="0" collapsed="false">
      <c r="A121" s="175"/>
      <c r="B121" s="297" t="s">
        <v>20</v>
      </c>
      <c r="C121" s="473"/>
      <c r="D121" s="59" t="n">
        <f aca="false">D126+D130+D134+D138+D142</f>
        <v>1441.92225722</v>
      </c>
      <c r="E121" s="301"/>
      <c r="F121" s="449"/>
      <c r="G121" s="449"/>
      <c r="H121" s="302"/>
      <c r="I121" s="301"/>
      <c r="J121" s="449" t="n">
        <f aca="false">J126+J130+J134+J138</f>
        <v>210.01554444</v>
      </c>
      <c r="K121" s="449" t="n">
        <f aca="false">K130+K134+K138</f>
        <v>709.19254554</v>
      </c>
      <c r="L121" s="302"/>
      <c r="M121" s="168" t="n">
        <f aca="false">M130+M142</f>
        <v>522.71416724</v>
      </c>
    </row>
    <row r="122" customFormat="false" ht="13.5" hidden="false" customHeight="false" outlineLevel="0" collapsed="false">
      <c r="A122" s="474"/>
      <c r="B122" s="475" t="s">
        <v>22</v>
      </c>
      <c r="C122" s="476"/>
      <c r="D122" s="118" t="n">
        <f aca="false">D121/D120</f>
        <v>2.87354</v>
      </c>
      <c r="E122" s="477"/>
      <c r="F122" s="478"/>
      <c r="G122" s="478"/>
      <c r="H122" s="479"/>
      <c r="I122" s="480"/>
      <c r="J122" s="478" t="n">
        <f aca="false">J121/J120</f>
        <v>2.87354</v>
      </c>
      <c r="K122" s="478" t="n">
        <f aca="false">K121/K120</f>
        <v>2.87354</v>
      </c>
      <c r="L122" s="478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218"/>
      <c r="L127" s="223"/>
      <c r="M127" s="481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481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82"/>
      <c r="K132" s="482"/>
      <c r="L132" s="483"/>
      <c r="M132" s="484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223"/>
      <c r="M135" s="481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83"/>
      <c r="M136" s="484"/>
    </row>
    <row r="137" customFormat="false" ht="28.5" hidden="false" customHeight="true" outlineLevel="1" collapsed="false">
      <c r="A137" s="222"/>
      <c r="B137" s="115" t="s">
        <v>140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223"/>
      <c r="M139" s="481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82"/>
      <c r="K140" s="219"/>
      <c r="L140" s="483"/>
      <c r="M140" s="484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5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481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082.346</v>
      </c>
      <c r="E146" s="486"/>
      <c r="F146" s="439"/>
      <c r="G146" s="439"/>
      <c r="H146" s="440"/>
      <c r="I146" s="486"/>
      <c r="J146" s="439"/>
      <c r="K146" s="439"/>
      <c r="L146" s="440"/>
      <c r="M146" s="441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762.32619908</v>
      </c>
      <c r="E147" s="487"/>
      <c r="F147" s="442"/>
      <c r="G147" s="442"/>
      <c r="H147" s="443"/>
      <c r="I147" s="487"/>
      <c r="J147" s="442"/>
      <c r="K147" s="442"/>
      <c r="L147" s="443"/>
      <c r="M147" s="444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51004208</v>
      </c>
      <c r="E148" s="488"/>
      <c r="F148" s="489"/>
      <c r="G148" s="489"/>
      <c r="H148" s="490"/>
      <c r="I148" s="488"/>
      <c r="J148" s="489"/>
      <c r="K148" s="489"/>
      <c r="L148" s="490"/>
      <c r="M148" s="491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92"/>
      <c r="J149" s="493"/>
      <c r="K149" s="493"/>
      <c r="L149" s="494"/>
      <c r="M149" s="495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6"/>
      <c r="J150" s="497"/>
      <c r="K150" s="497"/>
      <c r="L150" s="498"/>
      <c r="M150" s="499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500"/>
      <c r="J151" s="501"/>
      <c r="K151" s="501"/>
      <c r="L151" s="502"/>
      <c r="M151" s="58" t="n">
        <v>954.192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503"/>
      <c r="J152" s="504"/>
      <c r="K152" s="504"/>
      <c r="L152" s="505"/>
      <c r="M152" s="64" t="n">
        <v>4198.4485990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98146285</v>
      </c>
      <c r="E153" s="366"/>
      <c r="F153" s="364"/>
      <c r="G153" s="364"/>
      <c r="H153" s="365"/>
      <c r="I153" s="496"/>
      <c r="J153" s="497"/>
      <c r="K153" s="497"/>
      <c r="L153" s="498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6"/>
      <c r="J154" s="497"/>
      <c r="K154" s="497"/>
      <c r="L154" s="498"/>
      <c r="M154" s="499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6"/>
      <c r="J155" s="497"/>
      <c r="K155" s="497"/>
      <c r="L155" s="498"/>
      <c r="M155" s="499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500"/>
      <c r="J156" s="501"/>
      <c r="K156" s="501"/>
      <c r="L156" s="502"/>
      <c r="M156" s="58" t="n">
        <v>57.995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503"/>
      <c r="J157" s="504"/>
      <c r="K157" s="504"/>
      <c r="L157" s="505"/>
      <c r="M157" s="64" t="n">
        <f aca="false">M158*M156</f>
        <v>255.178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96"/>
      <c r="J158" s="497"/>
      <c r="K158" s="497"/>
      <c r="L158" s="498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6"/>
      <c r="J159" s="497"/>
      <c r="K159" s="497"/>
      <c r="L159" s="498"/>
      <c r="M159" s="499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500"/>
      <c r="J160" s="501"/>
      <c r="K160" s="501"/>
      <c r="L160" s="502"/>
      <c r="M160" s="58" t="n">
        <v>79.584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503"/>
      <c r="J161" s="504"/>
      <c r="K161" s="504"/>
      <c r="L161" s="505"/>
      <c r="M161" s="64" t="n">
        <f aca="false">M160*M162</f>
        <v>350.1696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96"/>
      <c r="J162" s="497"/>
      <c r="K162" s="497"/>
      <c r="L162" s="498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6"/>
      <c r="J163" s="497"/>
      <c r="K163" s="497"/>
      <c r="L163" s="498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500"/>
      <c r="J164" s="501"/>
      <c r="K164" s="501"/>
      <c r="L164" s="502"/>
      <c r="M164" s="58" t="n">
        <v>48.57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503"/>
      <c r="J165" s="504"/>
      <c r="K165" s="504"/>
      <c r="L165" s="505"/>
      <c r="M165" s="64" t="n">
        <f aca="false">M166*M164</f>
        <v>213.708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</v>
      </c>
      <c r="E166" s="366"/>
      <c r="F166" s="364"/>
      <c r="G166" s="364"/>
      <c r="H166" s="365"/>
      <c r="I166" s="496"/>
      <c r="J166" s="497"/>
      <c r="K166" s="497"/>
      <c r="L166" s="498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298" t="n">
        <f aca="false">I54</f>
        <v>7652.912</v>
      </c>
      <c r="J168" s="299" t="n">
        <f aca="false">J41+J45+J49+J125+J129+J133+J137+J38</f>
        <v>488.548</v>
      </c>
      <c r="K168" s="299" t="n">
        <f aca="false">K34+K59+K64+K72+K76+K94+K98+K103+K120+K68</f>
        <v>1116.854</v>
      </c>
      <c r="L168" s="299" t="n">
        <f aca="false">L59</f>
        <v>211.57</v>
      </c>
      <c r="M168" s="167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2134.5173776</v>
      </c>
      <c r="J169" s="302" t="n">
        <f aca="false">J42+J46+J50+J126+J130+J134+J138+J39</f>
        <v>2113.99464004</v>
      </c>
      <c r="K169" s="302" t="n">
        <f aca="false">K35+K60+K65+K73+K77+K95+K99+K104+K121+K69</f>
        <v>5008.13354554</v>
      </c>
      <c r="L169" s="302" t="n">
        <f aca="false">L60</f>
        <v>530.765659</v>
      </c>
      <c r="M169" s="168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38606849956459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32709711234106</v>
      </c>
      <c r="K170" s="305" t="n">
        <f aca="false">K169/K168</f>
        <v>4.48414344716498</v>
      </c>
      <c r="L170" s="305" t="n">
        <f aca="false">L169/L168</f>
        <v>2.5087</v>
      </c>
      <c r="M170" s="306" t="n">
        <f aca="false">M169/M168</f>
        <v>4.38765377288425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793.72103318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38225.82555532</v>
      </c>
      <c r="E172" s="315"/>
      <c r="F172" s="315"/>
      <c r="G172" s="315"/>
      <c r="H172" s="315"/>
      <c r="I172" s="315"/>
      <c r="J172" s="316" t="s">
        <v>141</v>
      </c>
      <c r="K172" s="316"/>
      <c r="L172" s="316"/>
      <c r="M172" s="316"/>
    </row>
    <row r="173" customFormat="false" ht="12.75" hidden="false" customHeight="false" outlineLevel="0" collapsed="false">
      <c r="A173" s="307"/>
      <c r="B173" s="317"/>
      <c r="C173" s="309"/>
      <c r="D173" s="318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6" t="s">
        <v>0</v>
      </c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</row>
    <row r="2" customFormat="false" ht="13.5" hidden="false" customHeight="true" outlineLevel="0" collapsed="false">
      <c r="A2" s="506" t="s">
        <v>142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507" t="s">
        <v>143</v>
      </c>
      <c r="K6" s="507" t="s">
        <v>144</v>
      </c>
      <c r="L6" s="507" t="s">
        <v>143</v>
      </c>
      <c r="M6" s="508" t="s">
        <v>144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351"/>
      <c r="F7" s="352"/>
      <c r="G7" s="352"/>
      <c r="H7" s="353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351"/>
      <c r="F8" s="352"/>
      <c r="G8" s="352"/>
      <c r="H8" s="353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509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510"/>
      <c r="B10" s="52" t="s">
        <v>19</v>
      </c>
      <c r="C10" s="15" t="s">
        <v>15</v>
      </c>
      <c r="D10" s="53" t="n">
        <f aca="false">J10+K10+L10+M10</f>
        <v>9286.8</v>
      </c>
      <c r="E10" s="363"/>
      <c r="F10" s="364"/>
      <c r="G10" s="364"/>
      <c r="H10" s="365"/>
      <c r="I10" s="366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510"/>
      <c r="B11" s="52" t="s">
        <v>20</v>
      </c>
      <c r="C11" s="15" t="s">
        <v>21</v>
      </c>
      <c r="D11" s="59" t="n">
        <f aca="false">J11+K11+L11+M11</f>
        <v>31704.348</v>
      </c>
      <c r="E11" s="363"/>
      <c r="F11" s="364"/>
      <c r="G11" s="364"/>
      <c r="H11" s="365"/>
      <c r="I11" s="366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511"/>
    </row>
    <row r="12" customFormat="false" ht="12.75" hidden="false" customHeight="true" outlineLevel="1" collapsed="false">
      <c r="A12" s="510"/>
      <c r="B12" s="52" t="s">
        <v>22</v>
      </c>
      <c r="C12" s="15" t="s">
        <v>16</v>
      </c>
      <c r="D12" s="65" t="n">
        <f aca="false">D11/D10</f>
        <v>3.41391523452642</v>
      </c>
      <c r="E12" s="363"/>
      <c r="F12" s="364"/>
      <c r="G12" s="364"/>
      <c r="H12" s="365"/>
      <c r="I12" s="366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512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512"/>
      <c r="B14" s="52" t="s">
        <v>19</v>
      </c>
      <c r="C14" s="15" t="s">
        <v>15</v>
      </c>
      <c r="D14" s="53" t="n">
        <f aca="false">K14+M14</f>
        <v>575.5</v>
      </c>
      <c r="E14" s="363"/>
      <c r="F14" s="364"/>
      <c r="G14" s="364"/>
      <c r="H14" s="365"/>
      <c r="I14" s="366"/>
      <c r="J14" s="364"/>
      <c r="K14" s="55" t="n">
        <f aca="false">K69+K95+K100</f>
        <v>335.8</v>
      </c>
      <c r="L14" s="364"/>
      <c r="M14" s="58" t="n">
        <f aca="false">M69+M95</f>
        <v>239.7</v>
      </c>
      <c r="O14" s="20"/>
      <c r="S14" s="459"/>
    </row>
    <row r="15" customFormat="false" ht="12.75" hidden="false" customHeight="true" outlineLevel="1" collapsed="false">
      <c r="A15" s="512"/>
      <c r="B15" s="52" t="s">
        <v>20</v>
      </c>
      <c r="C15" s="15" t="s">
        <v>21</v>
      </c>
      <c r="D15" s="59" t="n">
        <f aca="false">K15+M15</f>
        <v>2444.976</v>
      </c>
      <c r="E15" s="363"/>
      <c r="F15" s="364"/>
      <c r="G15" s="364"/>
      <c r="H15" s="365"/>
      <c r="I15" s="366"/>
      <c r="J15" s="513"/>
      <c r="K15" s="61" t="n">
        <f aca="false">K70+K96+K101</f>
        <v>1409.472</v>
      </c>
      <c r="L15" s="364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512"/>
      <c r="B16" s="52" t="s">
        <v>22</v>
      </c>
      <c r="C16" s="15" t="s">
        <v>16</v>
      </c>
      <c r="D16" s="65" t="n">
        <f aca="false">D15/D14</f>
        <v>4.24843788010426</v>
      </c>
      <c r="E16" s="363"/>
      <c r="F16" s="364"/>
      <c r="G16" s="364"/>
      <c r="H16" s="365"/>
      <c r="I16" s="366"/>
      <c r="J16" s="76"/>
      <c r="K16" s="67" t="n">
        <f aca="false">K15/K14</f>
        <v>4.1973555687909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512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59"/>
    </row>
    <row r="18" customFormat="false" ht="12.75" hidden="false" customHeight="true" outlineLevel="1" collapsed="false">
      <c r="A18" s="512" t="s">
        <v>25</v>
      </c>
      <c r="B18" s="80" t="s">
        <v>26</v>
      </c>
      <c r="C18" s="15" t="s">
        <v>15</v>
      </c>
      <c r="D18" s="53" t="n">
        <f aca="false">K18+M18</f>
        <v>443.1</v>
      </c>
      <c r="E18" s="363"/>
      <c r="F18" s="364"/>
      <c r="G18" s="364"/>
      <c r="H18" s="365"/>
      <c r="I18" s="366"/>
      <c r="J18" s="364"/>
      <c r="K18" s="55" t="n">
        <f aca="false">K78+K82+K86+K109+K113+K117</f>
        <v>214</v>
      </c>
      <c r="L18" s="364"/>
      <c r="M18" s="58" t="n">
        <f aca="false">M78+M82+M86+M109+M113+M117</f>
        <v>229.1</v>
      </c>
      <c r="O18" s="20"/>
      <c r="S18" s="514"/>
    </row>
    <row r="19" customFormat="false" ht="12.75" hidden="false" customHeight="true" outlineLevel="1" collapsed="false">
      <c r="A19" s="510"/>
      <c r="B19" s="52" t="s">
        <v>19</v>
      </c>
      <c r="C19" s="15" t="s">
        <v>21</v>
      </c>
      <c r="D19" s="59" t="n">
        <f aca="false">K19+M19</f>
        <v>1914.192</v>
      </c>
      <c r="E19" s="363"/>
      <c r="F19" s="364"/>
      <c r="G19" s="364"/>
      <c r="H19" s="365"/>
      <c r="I19" s="366"/>
      <c r="J19" s="418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459"/>
    </row>
    <row r="20" customFormat="false" ht="12.75" hidden="false" customHeight="true" outlineLevel="1" collapsed="false">
      <c r="A20" s="510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514"/>
    </row>
    <row r="21" customFormat="false" ht="12.75" hidden="false" customHeight="true" outlineLevel="1" collapsed="false">
      <c r="A21" s="510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511"/>
    </row>
    <row r="22" customFormat="false" ht="12.75" hidden="false" customHeight="true" outlineLevel="1" collapsed="false">
      <c r="A22" s="512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510"/>
      <c r="B23" s="52" t="s">
        <v>19</v>
      </c>
      <c r="C23" s="15" t="s">
        <v>15</v>
      </c>
      <c r="D23" s="53" t="n">
        <f aca="false">I23</f>
        <v>5216</v>
      </c>
      <c r="E23" s="363"/>
      <c r="F23" s="364"/>
      <c r="G23" s="364"/>
      <c r="H23" s="365"/>
      <c r="I23" s="57" t="n">
        <f aca="false">I55</f>
        <v>5216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510"/>
      <c r="B24" s="52" t="s">
        <v>20</v>
      </c>
      <c r="C24" s="15" t="s">
        <v>21</v>
      </c>
      <c r="D24" s="59" t="n">
        <f aca="false">I24</f>
        <v>11996.8</v>
      </c>
      <c r="E24" s="363"/>
      <c r="F24" s="364"/>
      <c r="G24" s="364"/>
      <c r="H24" s="365"/>
      <c r="I24" s="63" t="n">
        <f aca="false">I56</f>
        <v>11996.8</v>
      </c>
      <c r="J24" s="364"/>
      <c r="K24" s="364"/>
      <c r="L24" s="364"/>
      <c r="M24" s="367"/>
      <c r="O24" s="20"/>
    </row>
    <row r="25" customFormat="false" ht="12.75" hidden="false" customHeight="true" outlineLevel="1" collapsed="false">
      <c r="A25" s="512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</row>
    <row r="26" customFormat="false" ht="33.75" hidden="false" customHeight="true" outlineLevel="1" collapsed="false">
      <c r="A26" s="512" t="s">
        <v>29</v>
      </c>
      <c r="B26" s="87" t="s">
        <v>30</v>
      </c>
      <c r="C26" s="15" t="s">
        <v>15</v>
      </c>
      <c r="D26" s="53" t="n">
        <f aca="false">J26</f>
        <v>316.3</v>
      </c>
      <c r="E26" s="363"/>
      <c r="F26" s="364"/>
      <c r="G26" s="364"/>
      <c r="H26" s="365"/>
      <c r="I26" s="78"/>
      <c r="J26" s="55" t="n">
        <f aca="false">J127</f>
        <v>316.3</v>
      </c>
      <c r="K26" s="364"/>
      <c r="L26" s="364"/>
      <c r="M26" s="367"/>
      <c r="O26" s="20"/>
      <c r="S26" s="511"/>
      <c r="T26" s="514"/>
    </row>
    <row r="27" customFormat="false" ht="12.75" hidden="false" customHeight="true" outlineLevel="1" collapsed="false">
      <c r="A27" s="512"/>
      <c r="B27" s="52" t="s">
        <v>20</v>
      </c>
      <c r="C27" s="15" t="s">
        <v>21</v>
      </c>
      <c r="D27" s="59" t="n">
        <f aca="false">J27</f>
        <v>727.49</v>
      </c>
      <c r="E27" s="363"/>
      <c r="F27" s="364"/>
      <c r="G27" s="364"/>
      <c r="H27" s="365"/>
      <c r="I27" s="78"/>
      <c r="J27" s="61" t="n">
        <f aca="false">J128</f>
        <v>727.49</v>
      </c>
      <c r="K27" s="364"/>
      <c r="L27" s="364"/>
      <c r="M27" s="367"/>
      <c r="O27" s="20"/>
    </row>
    <row r="28" customFormat="false" ht="12.75" hidden="false" customHeight="true" outlineLevel="1" collapsed="false">
      <c r="A28" s="512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511"/>
    </row>
    <row r="29" customFormat="false" ht="36" hidden="false" customHeight="true" outlineLevel="1" collapsed="false">
      <c r="A29" s="512" t="s">
        <v>31</v>
      </c>
      <c r="B29" s="87" t="s">
        <v>32</v>
      </c>
      <c r="C29" s="15" t="s">
        <v>15</v>
      </c>
      <c r="D29" s="53" t="n">
        <f aca="false">J29+K29+M29</f>
        <v>902.3</v>
      </c>
      <c r="E29" s="363"/>
      <c r="F29" s="364"/>
      <c r="G29" s="364"/>
      <c r="H29" s="365"/>
      <c r="I29" s="78"/>
      <c r="J29" s="55" t="n">
        <f aca="false">J131+J135+J139</f>
        <v>82.2</v>
      </c>
      <c r="K29" s="55" t="n">
        <f aca="false">K131+K135+K139</f>
        <v>344.7</v>
      </c>
      <c r="L29" s="364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512"/>
      <c r="B30" s="52" t="s">
        <v>20</v>
      </c>
      <c r="C30" s="15" t="s">
        <v>21</v>
      </c>
      <c r="D30" s="59" t="n">
        <f aca="false">J30+K30+M30</f>
        <v>2075.29</v>
      </c>
      <c r="E30" s="363"/>
      <c r="F30" s="364"/>
      <c r="G30" s="364"/>
      <c r="H30" s="365"/>
      <c r="I30" s="78"/>
      <c r="J30" s="61" t="n">
        <f aca="false">J132+J136+J140</f>
        <v>189.06</v>
      </c>
      <c r="K30" s="61" t="n">
        <f aca="false">K132+K136+K140</f>
        <v>792.81</v>
      </c>
      <c r="L30" s="364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512"/>
      <c r="B31" s="52" t="s">
        <v>22</v>
      </c>
      <c r="C31" s="15" t="s">
        <v>16</v>
      </c>
      <c r="D31" s="65" t="n">
        <f aca="false">D30/D29</f>
        <v>2.3</v>
      </c>
      <c r="E31" s="363"/>
      <c r="F31" s="364"/>
      <c r="G31" s="364"/>
      <c r="H31" s="365"/>
      <c r="I31" s="78"/>
      <c r="J31" s="67" t="n">
        <f aca="false">J30/J29</f>
        <v>2.3</v>
      </c>
      <c r="K31" s="67" t="n">
        <f aca="false">K30/K29</f>
        <v>2.3</v>
      </c>
      <c r="L31" s="364"/>
      <c r="M31" s="70" t="n">
        <f aca="false">M30/M29</f>
        <v>2.3</v>
      </c>
      <c r="O31" s="20"/>
    </row>
    <row r="32" customFormat="false" ht="13.5" hidden="false" customHeight="true" outlineLevel="0" collapsed="false">
      <c r="A32" s="512"/>
      <c r="B32" s="52"/>
      <c r="C32" s="15"/>
      <c r="D32" s="65"/>
      <c r="E32" s="363"/>
      <c r="F32" s="364"/>
      <c r="G32" s="364"/>
      <c r="H32" s="365"/>
      <c r="I32" s="78"/>
      <c r="J32" s="67"/>
      <c r="K32" s="67"/>
      <c r="L32" s="364"/>
      <c r="M32" s="70"/>
      <c r="O32" s="20"/>
    </row>
    <row r="33" customFormat="false" ht="35.25" hidden="true" customHeight="true" outlineLevel="1" collapsed="false">
      <c r="A33" s="515" t="s">
        <v>13</v>
      </c>
      <c r="B33" s="516" t="s">
        <v>33</v>
      </c>
      <c r="C33" s="517"/>
      <c r="D33" s="518"/>
      <c r="E33" s="519"/>
      <c r="F33" s="520"/>
      <c r="G33" s="520"/>
      <c r="H33" s="521"/>
      <c r="I33" s="522"/>
      <c r="J33" s="520"/>
      <c r="K33" s="520"/>
      <c r="L33" s="520"/>
      <c r="M33" s="523"/>
    </row>
    <row r="34" customFormat="false" ht="17.25" hidden="true" customHeight="true" outlineLevel="1" collapsed="false">
      <c r="A34" s="512" t="s">
        <v>17</v>
      </c>
      <c r="B34" s="72" t="s">
        <v>34</v>
      </c>
      <c r="C34" s="73"/>
      <c r="D34" s="362"/>
      <c r="E34" s="363"/>
      <c r="F34" s="364"/>
      <c r="G34" s="364"/>
      <c r="H34" s="365"/>
      <c r="I34" s="366"/>
      <c r="J34" s="364"/>
      <c r="K34" s="364"/>
      <c r="L34" s="364"/>
      <c r="M34" s="367"/>
    </row>
    <row r="35" customFormat="false" ht="12.75" hidden="true" customHeight="true" outlineLevel="1" collapsed="false">
      <c r="A35" s="510"/>
      <c r="B35" s="52" t="s">
        <v>19</v>
      </c>
      <c r="C35" s="15" t="s">
        <v>15</v>
      </c>
      <c r="D35" s="53" t="n">
        <f aca="false">K35+M35</f>
        <v>187.2</v>
      </c>
      <c r="E35" s="363"/>
      <c r="F35" s="364"/>
      <c r="G35" s="364"/>
      <c r="H35" s="365"/>
      <c r="I35" s="366"/>
      <c r="J35" s="364"/>
      <c r="K35" s="55" t="n">
        <v>178.8</v>
      </c>
      <c r="L35" s="364"/>
      <c r="M35" s="58" t="n">
        <v>8.4</v>
      </c>
    </row>
    <row r="36" customFormat="false" ht="12.75" hidden="true" customHeight="true" outlineLevel="1" collapsed="false">
      <c r="A36" s="510"/>
      <c r="B36" s="52" t="s">
        <v>20</v>
      </c>
      <c r="C36" s="15" t="s">
        <v>21</v>
      </c>
      <c r="D36" s="59" t="n">
        <f aca="false">K36+M36</f>
        <v>808.704</v>
      </c>
      <c r="E36" s="363"/>
      <c r="F36" s="364"/>
      <c r="G36" s="364"/>
      <c r="H36" s="365"/>
      <c r="I36" s="366"/>
      <c r="J36" s="364"/>
      <c r="K36" s="61" t="n">
        <f aca="false">K35*K37</f>
        <v>772.416</v>
      </c>
      <c r="L36" s="513"/>
      <c r="M36" s="64" t="n">
        <f aca="false">M35*M37</f>
        <v>36.288</v>
      </c>
      <c r="T36" s="459"/>
    </row>
    <row r="37" customFormat="false" ht="12.75" hidden="true" customHeight="true" outlineLevel="1" collapsed="false">
      <c r="A37" s="510"/>
      <c r="B37" s="52" t="s">
        <v>22</v>
      </c>
      <c r="C37" s="15" t="s">
        <v>16</v>
      </c>
      <c r="D37" s="65" t="n">
        <f aca="false">D36/D35</f>
        <v>4.32</v>
      </c>
      <c r="E37" s="363"/>
      <c r="F37" s="364"/>
      <c r="G37" s="364"/>
      <c r="H37" s="365"/>
      <c r="I37" s="366"/>
      <c r="J37" s="76"/>
      <c r="K37" s="67" t="n">
        <v>4.32</v>
      </c>
      <c r="L37" s="364"/>
      <c r="M37" s="70" t="n">
        <v>4.32</v>
      </c>
    </row>
    <row r="38" customFormat="false" ht="17.25" hidden="true" customHeight="true" outlineLevel="1" collapsed="false">
      <c r="A38" s="512" t="s">
        <v>23</v>
      </c>
      <c r="B38" s="72" t="s">
        <v>35</v>
      </c>
      <c r="C38" s="73"/>
      <c r="D38" s="362"/>
      <c r="E38" s="363"/>
      <c r="F38" s="364"/>
      <c r="G38" s="364"/>
      <c r="H38" s="365"/>
      <c r="I38" s="366"/>
      <c r="J38" s="364"/>
      <c r="K38" s="364"/>
      <c r="L38" s="364"/>
      <c r="M38" s="367"/>
    </row>
    <row r="39" customFormat="false" ht="22.5" hidden="true" customHeight="true" outlineLevel="1" collapsed="false">
      <c r="A39" s="512"/>
      <c r="B39" s="115" t="s">
        <v>131</v>
      </c>
      <c r="C39" s="15" t="s">
        <v>15</v>
      </c>
      <c r="D39" s="53" t="n">
        <f aca="false">J39+J36</f>
        <v>1155.8</v>
      </c>
      <c r="E39" s="363"/>
      <c r="F39" s="364"/>
      <c r="G39" s="364"/>
      <c r="H39" s="365"/>
      <c r="I39" s="366"/>
      <c r="J39" s="55" t="n">
        <v>1155.8</v>
      </c>
      <c r="K39" s="364"/>
      <c r="L39" s="364"/>
      <c r="M39" s="367"/>
      <c r="T39" s="459"/>
    </row>
    <row r="40" customFormat="false" ht="17.25" hidden="true" customHeight="true" outlineLevel="1" collapsed="false">
      <c r="A40" s="512"/>
      <c r="B40" s="52" t="s">
        <v>20</v>
      </c>
      <c r="C40" s="15" t="s">
        <v>21</v>
      </c>
      <c r="D40" s="59" t="n">
        <f aca="false">J40+J37</f>
        <v>4553.852</v>
      </c>
      <c r="E40" s="363"/>
      <c r="F40" s="364"/>
      <c r="G40" s="364"/>
      <c r="H40" s="365"/>
      <c r="I40" s="366"/>
      <c r="J40" s="61" t="n">
        <f aca="false">J39*J41</f>
        <v>4553.852</v>
      </c>
      <c r="K40" s="418"/>
      <c r="L40" s="364"/>
      <c r="M40" s="367"/>
      <c r="R40" s="459"/>
    </row>
    <row r="41" customFormat="false" ht="17.25" hidden="true" customHeight="true" outlineLevel="1" collapsed="false">
      <c r="A41" s="512"/>
      <c r="B41" s="52" t="s">
        <v>22</v>
      </c>
      <c r="C41" s="15" t="s">
        <v>16</v>
      </c>
      <c r="D41" s="65" t="n">
        <f aca="false">D40/D39</f>
        <v>3.94</v>
      </c>
      <c r="E41" s="363"/>
      <c r="F41" s="364"/>
      <c r="G41" s="364"/>
      <c r="H41" s="365"/>
      <c r="I41" s="366"/>
      <c r="J41" s="67" t="n">
        <v>3.94</v>
      </c>
      <c r="K41" s="364"/>
      <c r="L41" s="364"/>
      <c r="M41" s="367"/>
      <c r="S41" s="511"/>
    </row>
    <row r="42" customFormat="false" ht="22.5" hidden="true" customHeight="true" outlineLevel="1" collapsed="false">
      <c r="A42" s="512" t="s">
        <v>25</v>
      </c>
      <c r="B42" s="115" t="s">
        <v>132</v>
      </c>
      <c r="C42" s="15" t="s">
        <v>15</v>
      </c>
      <c r="D42" s="53" t="n">
        <f aca="false">J42</f>
        <v>5726.2</v>
      </c>
      <c r="E42" s="363"/>
      <c r="F42" s="364"/>
      <c r="G42" s="364"/>
      <c r="H42" s="365"/>
      <c r="I42" s="366"/>
      <c r="J42" s="55" t="n">
        <v>5726.2</v>
      </c>
      <c r="K42" s="364"/>
      <c r="L42" s="364"/>
      <c r="M42" s="367"/>
    </row>
    <row r="43" customFormat="false" ht="12.75" hidden="true" customHeight="true" outlineLevel="1" collapsed="false">
      <c r="A43" s="510"/>
      <c r="B43" s="52" t="s">
        <v>20</v>
      </c>
      <c r="C43" s="15" t="s">
        <v>21</v>
      </c>
      <c r="D43" s="59" t="n">
        <f aca="false">J43</f>
        <v>17751.22</v>
      </c>
      <c r="E43" s="363"/>
      <c r="F43" s="364"/>
      <c r="G43" s="364"/>
      <c r="H43" s="365"/>
      <c r="I43" s="366"/>
      <c r="J43" s="61" t="n">
        <f aca="false">J42*J44</f>
        <v>17751.22</v>
      </c>
      <c r="K43" s="418"/>
      <c r="L43" s="364"/>
      <c r="M43" s="367"/>
      <c r="T43" s="511"/>
      <c r="U43" s="514"/>
    </row>
    <row r="44" customFormat="false" ht="12.75" hidden="true" customHeight="true" outlineLevel="1" collapsed="false">
      <c r="A44" s="510"/>
      <c r="B44" s="52" t="s">
        <v>22</v>
      </c>
      <c r="C44" s="15" t="s">
        <v>16</v>
      </c>
      <c r="D44" s="65" t="n">
        <f aca="false">D43/D42</f>
        <v>3.1</v>
      </c>
      <c r="E44" s="363"/>
      <c r="F44" s="364"/>
      <c r="G44" s="364"/>
      <c r="H44" s="365"/>
      <c r="I44" s="366"/>
      <c r="J44" s="67" t="n">
        <v>3.1</v>
      </c>
      <c r="K44" s="364"/>
      <c r="L44" s="364"/>
      <c r="M44" s="79"/>
      <c r="T44" s="459"/>
    </row>
    <row r="45" customFormat="false" ht="12.75" hidden="true" customHeight="true" outlineLevel="1" collapsed="false">
      <c r="A45" s="510"/>
      <c r="B45" s="52"/>
      <c r="C45" s="15"/>
      <c r="D45" s="74"/>
      <c r="E45" s="363"/>
      <c r="F45" s="364"/>
      <c r="G45" s="364"/>
      <c r="H45" s="365"/>
      <c r="I45" s="366"/>
      <c r="J45" s="76"/>
      <c r="K45" s="76"/>
      <c r="L45" s="364"/>
      <c r="M45" s="79"/>
    </row>
    <row r="46" customFormat="false" ht="22.5" hidden="true" customHeight="true" outlineLevel="1" collapsed="false">
      <c r="A46" s="512" t="s">
        <v>27</v>
      </c>
      <c r="B46" s="115" t="s">
        <v>133</v>
      </c>
      <c r="C46" s="15" t="s">
        <v>15</v>
      </c>
      <c r="D46" s="53" t="n">
        <f aca="false">J46</f>
        <v>8.7</v>
      </c>
      <c r="E46" s="363"/>
      <c r="F46" s="364"/>
      <c r="G46" s="364"/>
      <c r="H46" s="365"/>
      <c r="I46" s="366"/>
      <c r="J46" s="55" t="n">
        <v>8.7</v>
      </c>
      <c r="K46" s="76"/>
      <c r="L46" s="364"/>
      <c r="M46" s="79"/>
      <c r="S46" s="459"/>
    </row>
    <row r="47" customFormat="false" ht="12.75" hidden="true" customHeight="true" outlineLevel="1" collapsed="false">
      <c r="A47" s="510"/>
      <c r="B47" s="52" t="s">
        <v>20</v>
      </c>
      <c r="C47" s="15" t="s">
        <v>21</v>
      </c>
      <c r="D47" s="59" t="n">
        <f aca="false">J47</f>
        <v>34.278</v>
      </c>
      <c r="E47" s="363"/>
      <c r="F47" s="364"/>
      <c r="G47" s="364"/>
      <c r="H47" s="365"/>
      <c r="I47" s="366"/>
      <c r="J47" s="61" t="n">
        <f aca="false">J46*J48</f>
        <v>34.278</v>
      </c>
      <c r="K47" s="76"/>
      <c r="L47" s="364"/>
      <c r="M47" s="79"/>
    </row>
    <row r="48" customFormat="false" ht="12.75" hidden="true" customHeight="true" outlineLevel="1" collapsed="false">
      <c r="A48" s="510"/>
      <c r="B48" s="52" t="s">
        <v>22</v>
      </c>
      <c r="C48" s="15" t="s">
        <v>16</v>
      </c>
      <c r="D48" s="65" t="n">
        <f aca="false">D47/D46</f>
        <v>3.94</v>
      </c>
      <c r="E48" s="363"/>
      <c r="F48" s="364"/>
      <c r="G48" s="364"/>
      <c r="H48" s="365"/>
      <c r="I48" s="366"/>
      <c r="J48" s="67" t="n">
        <v>3.94</v>
      </c>
      <c r="K48" s="76"/>
      <c r="L48" s="364"/>
      <c r="M48" s="79"/>
    </row>
    <row r="49" customFormat="false" ht="12.75" hidden="true" customHeight="true" outlineLevel="1" collapsed="false">
      <c r="A49" s="512"/>
      <c r="B49" s="52"/>
      <c r="C49" s="15"/>
      <c r="D49" s="74"/>
      <c r="E49" s="363"/>
      <c r="F49" s="364"/>
      <c r="G49" s="364"/>
      <c r="H49" s="365"/>
      <c r="I49" s="366"/>
      <c r="J49" s="76"/>
      <c r="K49" s="76"/>
      <c r="L49" s="364"/>
      <c r="M49" s="79"/>
    </row>
    <row r="50" customFormat="false" ht="22.5" hidden="true" customHeight="true" outlineLevel="1" collapsed="false">
      <c r="A50" s="512" t="s">
        <v>29</v>
      </c>
      <c r="B50" s="115" t="s">
        <v>134</v>
      </c>
      <c r="C50" s="15" t="s">
        <v>15</v>
      </c>
      <c r="D50" s="53" t="n">
        <f aca="false">J50</f>
        <v>50.9</v>
      </c>
      <c r="E50" s="363"/>
      <c r="F50" s="364"/>
      <c r="G50" s="364"/>
      <c r="H50" s="365"/>
      <c r="I50" s="366"/>
      <c r="J50" s="55" t="n">
        <v>50.9</v>
      </c>
      <c r="K50" s="76"/>
      <c r="L50" s="364"/>
      <c r="M50" s="79"/>
    </row>
    <row r="51" customFormat="false" ht="12.75" hidden="true" customHeight="true" outlineLevel="1" collapsed="false">
      <c r="A51" s="510"/>
      <c r="B51" s="52" t="s">
        <v>20</v>
      </c>
      <c r="C51" s="15" t="s">
        <v>21</v>
      </c>
      <c r="D51" s="59" t="n">
        <f aca="false">J51</f>
        <v>157.79</v>
      </c>
      <c r="E51" s="363"/>
      <c r="F51" s="364"/>
      <c r="G51" s="364"/>
      <c r="H51" s="365"/>
      <c r="I51" s="366"/>
      <c r="J51" s="61" t="n">
        <f aca="false">J50*J52</f>
        <v>157.79</v>
      </c>
      <c r="K51" s="76"/>
      <c r="L51" s="364"/>
      <c r="M51" s="79"/>
      <c r="U51" s="459"/>
      <c r="V51" s="514"/>
    </row>
    <row r="52" customFormat="false" ht="12.75" hidden="true" customHeight="true" outlineLevel="1" collapsed="false">
      <c r="A52" s="510"/>
      <c r="B52" s="52" t="s">
        <v>22</v>
      </c>
      <c r="C52" s="15" t="s">
        <v>16</v>
      </c>
      <c r="D52" s="65" t="n">
        <f aca="false">D51/D50</f>
        <v>3.1</v>
      </c>
      <c r="E52" s="363"/>
      <c r="F52" s="364"/>
      <c r="G52" s="364"/>
      <c r="H52" s="365"/>
      <c r="I52" s="366"/>
      <c r="J52" s="67" t="n">
        <v>3.1</v>
      </c>
      <c r="K52" s="76"/>
      <c r="L52" s="364"/>
      <c r="M52" s="79"/>
      <c r="S52" s="514"/>
    </row>
    <row r="53" customFormat="false" ht="12.75" hidden="true" customHeight="true" outlineLevel="1" collapsed="false">
      <c r="A53" s="512"/>
      <c r="B53" s="52"/>
      <c r="C53" s="15"/>
      <c r="D53" s="74"/>
      <c r="E53" s="363"/>
      <c r="F53" s="364"/>
      <c r="G53" s="364"/>
      <c r="H53" s="365"/>
      <c r="I53" s="366"/>
      <c r="J53" s="76"/>
      <c r="K53" s="76"/>
      <c r="L53" s="364"/>
      <c r="M53" s="79"/>
    </row>
    <row r="54" customFormat="false" ht="12.75" hidden="true" customHeight="true" outlineLevel="1" collapsed="false">
      <c r="A54" s="512" t="s">
        <v>31</v>
      </c>
      <c r="B54" s="85" t="s">
        <v>145</v>
      </c>
      <c r="C54" s="73"/>
      <c r="D54" s="373"/>
      <c r="E54" s="363"/>
      <c r="F54" s="364"/>
      <c r="G54" s="364"/>
      <c r="H54" s="365"/>
      <c r="I54" s="366"/>
      <c r="J54" s="364"/>
      <c r="K54" s="364"/>
      <c r="L54" s="364"/>
      <c r="M54" s="367"/>
    </row>
    <row r="55" customFormat="false" ht="12.75" hidden="true" customHeight="true" outlineLevel="1" collapsed="false">
      <c r="A55" s="510"/>
      <c r="B55" s="52" t="s">
        <v>19</v>
      </c>
      <c r="C55" s="15" t="s">
        <v>15</v>
      </c>
      <c r="D55" s="53" t="n">
        <f aca="false">I55</f>
        <v>5216</v>
      </c>
      <c r="E55" s="363"/>
      <c r="F55" s="364"/>
      <c r="G55" s="364"/>
      <c r="H55" s="365"/>
      <c r="I55" s="57" t="n">
        <v>5216</v>
      </c>
      <c r="J55" s="364"/>
      <c r="K55" s="364"/>
      <c r="L55" s="364"/>
      <c r="M55" s="367"/>
    </row>
    <row r="56" customFormat="false" ht="12.75" hidden="true" customHeight="true" outlineLevel="1" collapsed="false">
      <c r="A56" s="510"/>
      <c r="B56" s="52" t="s">
        <v>20</v>
      </c>
      <c r="C56" s="15" t="s">
        <v>21</v>
      </c>
      <c r="D56" s="59" t="n">
        <f aca="false">I56</f>
        <v>11996.8</v>
      </c>
      <c r="E56" s="363"/>
      <c r="F56" s="364"/>
      <c r="G56" s="364"/>
      <c r="H56" s="365"/>
      <c r="I56" s="63" t="n">
        <f aca="false">I55*I57</f>
        <v>11996.8</v>
      </c>
      <c r="J56" s="364"/>
      <c r="K56" s="364"/>
      <c r="L56" s="364"/>
      <c r="M56" s="367"/>
    </row>
    <row r="57" customFormat="false" ht="12.75" hidden="true" customHeight="true" outlineLevel="1" collapsed="false">
      <c r="A57" s="512"/>
      <c r="B57" s="52" t="s">
        <v>22</v>
      </c>
      <c r="C57" s="15" t="s">
        <v>16</v>
      </c>
      <c r="D57" s="65" t="n">
        <f aca="false">D56/D55</f>
        <v>2.3</v>
      </c>
      <c r="E57" s="363"/>
      <c r="F57" s="364"/>
      <c r="G57" s="364"/>
      <c r="H57" s="365"/>
      <c r="I57" s="69" t="n">
        <v>2.3</v>
      </c>
      <c r="J57" s="364"/>
      <c r="K57" s="364"/>
      <c r="L57" s="364"/>
      <c r="M57" s="367"/>
    </row>
    <row r="58" customFormat="false" ht="33.75" hidden="true" customHeight="true" outlineLevel="1" collapsed="false">
      <c r="A58" s="515" t="s">
        <v>40</v>
      </c>
      <c r="B58" s="516" t="s">
        <v>41</v>
      </c>
      <c r="C58" s="517"/>
      <c r="D58" s="518"/>
      <c r="E58" s="519"/>
      <c r="F58" s="520"/>
      <c r="G58" s="520"/>
      <c r="H58" s="521"/>
      <c r="I58" s="522"/>
      <c r="J58" s="520"/>
      <c r="K58" s="520"/>
      <c r="L58" s="520"/>
      <c r="M58" s="523"/>
      <c r="O58" s="125" t="s">
        <v>42</v>
      </c>
      <c r="P58" s="125"/>
      <c r="Q58" s="125"/>
    </row>
    <row r="59" customFormat="false" ht="67.5" hidden="true" customHeight="true" outlineLevel="1" collapsed="false">
      <c r="A59" s="510"/>
      <c r="B59" s="85" t="s">
        <v>44</v>
      </c>
      <c r="C59" s="73"/>
      <c r="D59" s="373"/>
      <c r="E59" s="363"/>
      <c r="F59" s="364"/>
      <c r="G59" s="364"/>
      <c r="H59" s="365"/>
      <c r="I59" s="366"/>
      <c r="J59" s="364"/>
      <c r="K59" s="364"/>
      <c r="L59" s="364"/>
      <c r="M59" s="367"/>
      <c r="T59" s="511"/>
    </row>
    <row r="60" customFormat="false" ht="12.75" hidden="true" customHeight="true" outlineLevel="1" collapsed="false">
      <c r="A60" s="524"/>
      <c r="B60" s="52" t="s">
        <v>19</v>
      </c>
      <c r="C60" s="15" t="s">
        <v>15</v>
      </c>
      <c r="D60" s="53" t="n">
        <f aca="false">K60+M60+L60</f>
        <v>1067.3</v>
      </c>
      <c r="E60" s="363"/>
      <c r="F60" s="364"/>
      <c r="G60" s="364"/>
      <c r="H60" s="365"/>
      <c r="I60" s="366"/>
      <c r="J60" s="364"/>
      <c r="K60" s="55" t="n">
        <v>217.9</v>
      </c>
      <c r="L60" s="55" t="n">
        <v>455.2</v>
      </c>
      <c r="M60" s="58" t="n">
        <v>394.2</v>
      </c>
      <c r="R60" s="514"/>
      <c r="S60" s="459"/>
    </row>
    <row r="61" customFormat="false" ht="12.75" hidden="true" customHeight="true" outlineLevel="1" collapsed="false">
      <c r="A61" s="525"/>
      <c r="B61" s="52" t="s">
        <v>20</v>
      </c>
      <c r="C61" s="15" t="s">
        <v>21</v>
      </c>
      <c r="D61" s="59" t="n">
        <f aca="false">K61+M61+L61</f>
        <v>3686.68</v>
      </c>
      <c r="E61" s="363"/>
      <c r="F61" s="364"/>
      <c r="G61" s="364"/>
      <c r="H61" s="365"/>
      <c r="I61" s="366"/>
      <c r="J61" s="364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512"/>
      <c r="B62" s="52" t="s">
        <v>22</v>
      </c>
      <c r="C62" s="15" t="s">
        <v>16</v>
      </c>
      <c r="D62" s="65" t="n">
        <f aca="false">D61/D60</f>
        <v>3.45421156188513</v>
      </c>
      <c r="E62" s="363"/>
      <c r="F62" s="364"/>
      <c r="G62" s="364"/>
      <c r="H62" s="365"/>
      <c r="I62" s="366"/>
      <c r="J62" s="364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515" t="s">
        <v>47</v>
      </c>
      <c r="B63" s="516" t="s">
        <v>48</v>
      </c>
      <c r="C63" s="517"/>
      <c r="D63" s="518"/>
      <c r="E63" s="519"/>
      <c r="F63" s="520"/>
      <c r="G63" s="520"/>
      <c r="H63" s="521"/>
      <c r="I63" s="522"/>
      <c r="J63" s="520"/>
      <c r="K63" s="520"/>
      <c r="L63" s="520"/>
      <c r="M63" s="523"/>
    </row>
    <row r="64" customFormat="false" ht="12.75" hidden="true" customHeight="true" outlineLevel="1" collapsed="false">
      <c r="A64" s="512" t="s">
        <v>49</v>
      </c>
      <c r="B64" s="72" t="s">
        <v>34</v>
      </c>
      <c r="C64" s="15"/>
      <c r="D64" s="373"/>
      <c r="E64" s="363"/>
      <c r="F64" s="364"/>
      <c r="G64" s="364"/>
      <c r="H64" s="365"/>
      <c r="I64" s="366"/>
      <c r="J64" s="364"/>
      <c r="K64" s="364"/>
      <c r="L64" s="364"/>
      <c r="M64" s="367"/>
    </row>
    <row r="65" customFormat="false" ht="12.75" hidden="true" customHeight="true" outlineLevel="1" collapsed="false">
      <c r="A65" s="524"/>
      <c r="B65" s="52" t="s">
        <v>19</v>
      </c>
      <c r="C65" s="15" t="s">
        <v>15</v>
      </c>
      <c r="D65" s="53" t="n">
        <f aca="false">J65+K65+M65</f>
        <v>928.5</v>
      </c>
      <c r="E65" s="363"/>
      <c r="F65" s="364"/>
      <c r="G65" s="364"/>
      <c r="H65" s="365"/>
      <c r="I65" s="366"/>
      <c r="J65" s="364"/>
      <c r="K65" s="55" t="n">
        <v>610.8</v>
      </c>
      <c r="L65" s="364"/>
      <c r="M65" s="58" t="n">
        <v>317.7</v>
      </c>
    </row>
    <row r="66" customFormat="false" ht="12.75" hidden="true" customHeight="true" outlineLevel="1" collapsed="false">
      <c r="A66" s="525"/>
      <c r="B66" s="52" t="s">
        <v>20</v>
      </c>
      <c r="C66" s="15" t="s">
        <v>21</v>
      </c>
      <c r="D66" s="59" t="n">
        <f aca="false">J66+K66+M66</f>
        <v>4011.12</v>
      </c>
      <c r="E66" s="363"/>
      <c r="F66" s="364"/>
      <c r="G66" s="364"/>
      <c r="H66" s="365"/>
      <c r="I66" s="366"/>
      <c r="J66" s="513"/>
      <c r="K66" s="61" t="n">
        <f aca="false">K65*K67</f>
        <v>2638.656</v>
      </c>
      <c r="L66" s="513"/>
      <c r="M66" s="64" t="n">
        <f aca="false">M65*M67</f>
        <v>1372.464</v>
      </c>
    </row>
    <row r="67" customFormat="false" ht="12.75" hidden="true" customHeight="true" outlineLevel="1" collapsed="false">
      <c r="A67" s="512"/>
      <c r="B67" s="52" t="s">
        <v>22</v>
      </c>
      <c r="C67" s="15" t="s">
        <v>16</v>
      </c>
      <c r="D67" s="65" t="n">
        <f aca="false">D66/D65</f>
        <v>4.32</v>
      </c>
      <c r="E67" s="363"/>
      <c r="F67" s="364"/>
      <c r="G67" s="364"/>
      <c r="H67" s="365"/>
      <c r="I67" s="366"/>
      <c r="J67" s="76"/>
      <c r="K67" s="67" t="n">
        <v>4.32</v>
      </c>
      <c r="L67" s="364"/>
      <c r="M67" s="70" t="n">
        <v>4.32</v>
      </c>
    </row>
    <row r="68" customFormat="false" ht="12.75" hidden="true" customHeight="true" outlineLevel="1" collapsed="false">
      <c r="A68" s="512" t="s">
        <v>60</v>
      </c>
      <c r="B68" s="72" t="s">
        <v>46</v>
      </c>
      <c r="C68" s="15"/>
      <c r="D68" s="373"/>
      <c r="E68" s="363"/>
      <c r="F68" s="364"/>
      <c r="G68" s="364"/>
      <c r="H68" s="365"/>
      <c r="I68" s="366"/>
      <c r="J68" s="364"/>
      <c r="K68" s="364"/>
      <c r="L68" s="364"/>
      <c r="M68" s="367"/>
      <c r="T68" s="459"/>
    </row>
    <row r="69" customFormat="false" ht="12.75" hidden="true" customHeight="true" outlineLevel="1" collapsed="false">
      <c r="A69" s="512"/>
      <c r="B69" s="52" t="s">
        <v>19</v>
      </c>
      <c r="C69" s="15" t="s">
        <v>15</v>
      </c>
      <c r="D69" s="53" t="n">
        <f aca="false">K69+M69</f>
        <v>71.7</v>
      </c>
      <c r="E69" s="363"/>
      <c r="F69" s="364"/>
      <c r="G69" s="364"/>
      <c r="H69" s="365"/>
      <c r="I69" s="366"/>
      <c r="J69" s="364"/>
      <c r="K69" s="55" t="n">
        <v>66.4</v>
      </c>
      <c r="L69" s="364"/>
      <c r="M69" s="58" t="n">
        <v>5.3</v>
      </c>
    </row>
    <row r="70" customFormat="false" ht="12.75" hidden="true" customHeight="true" outlineLevel="1" collapsed="false">
      <c r="A70" s="512"/>
      <c r="B70" s="52" t="s">
        <v>20</v>
      </c>
      <c r="C70" s="15" t="s">
        <v>21</v>
      </c>
      <c r="D70" s="59" t="n">
        <f aca="false">K70+M70</f>
        <v>309.744</v>
      </c>
      <c r="E70" s="363"/>
      <c r="F70" s="364"/>
      <c r="G70" s="364"/>
      <c r="H70" s="365"/>
      <c r="I70" s="366"/>
      <c r="J70" s="364"/>
      <c r="K70" s="61" t="n">
        <f aca="false">K69*K71</f>
        <v>286.848</v>
      </c>
      <c r="L70" s="513"/>
      <c r="M70" s="64" t="n">
        <f aca="false">M69*M71</f>
        <v>22.896</v>
      </c>
      <c r="P70" s="155"/>
      <c r="T70" s="459"/>
    </row>
    <row r="71" customFormat="false" ht="15" hidden="true" customHeight="true" outlineLevel="1" collapsed="false">
      <c r="A71" s="512"/>
      <c r="B71" s="52" t="s">
        <v>22</v>
      </c>
      <c r="C71" s="15" t="s">
        <v>16</v>
      </c>
      <c r="D71" s="65" t="n">
        <f aca="false">D70/D69</f>
        <v>4.32</v>
      </c>
      <c r="E71" s="363"/>
      <c r="F71" s="364"/>
      <c r="G71" s="364"/>
      <c r="H71" s="365"/>
      <c r="I71" s="366"/>
      <c r="J71" s="364"/>
      <c r="K71" s="67" t="n">
        <v>4.32</v>
      </c>
      <c r="L71" s="364"/>
      <c r="M71" s="70" t="n">
        <v>4.32</v>
      </c>
      <c r="T71" s="514"/>
    </row>
    <row r="72" customFormat="false" ht="12.75" hidden="true" customHeight="true" outlineLevel="1" collapsed="false">
      <c r="A72" s="524"/>
      <c r="B72" s="52"/>
      <c r="C72" s="15"/>
      <c r="D72" s="15"/>
      <c r="E72" s="363"/>
      <c r="F72" s="364"/>
      <c r="G72" s="364"/>
      <c r="H72" s="365"/>
      <c r="I72" s="366"/>
      <c r="J72" s="364"/>
      <c r="K72" s="76"/>
      <c r="L72" s="364"/>
      <c r="M72" s="367"/>
      <c r="T72" s="511"/>
    </row>
    <row r="73" customFormat="false" ht="12.75" hidden="true" customHeight="true" outlineLevel="1" collapsed="false">
      <c r="A73" s="524"/>
      <c r="B73" s="52" t="s">
        <v>19</v>
      </c>
      <c r="C73" s="15" t="s">
        <v>15</v>
      </c>
      <c r="D73" s="53" t="n">
        <f aca="false">D78+D82+D86</f>
        <v>174.4</v>
      </c>
      <c r="E73" s="363"/>
      <c r="F73" s="364"/>
      <c r="G73" s="364"/>
      <c r="H73" s="365"/>
      <c r="I73" s="366"/>
      <c r="J73" s="364"/>
      <c r="K73" s="364"/>
      <c r="L73" s="364"/>
      <c r="M73" s="367"/>
    </row>
    <row r="74" customFormat="false" ht="12.75" hidden="true" customHeight="true" outlineLevel="1" collapsed="false">
      <c r="A74" s="524"/>
      <c r="B74" s="52" t="s">
        <v>20</v>
      </c>
      <c r="C74" s="15" t="s">
        <v>21</v>
      </c>
      <c r="D74" s="59" t="n">
        <f aca="false">D79+D83+D87</f>
        <v>753.408</v>
      </c>
      <c r="E74" s="363"/>
      <c r="F74" s="364"/>
      <c r="G74" s="364"/>
      <c r="H74" s="365"/>
      <c r="I74" s="366"/>
      <c r="J74" s="364"/>
      <c r="K74" s="513"/>
      <c r="L74" s="513"/>
      <c r="M74" s="425"/>
      <c r="P74" s="155"/>
    </row>
    <row r="75" customFormat="false" ht="12.75" hidden="true" customHeight="true" outlineLevel="1" collapsed="false">
      <c r="A75" s="524"/>
      <c r="B75" s="52" t="s">
        <v>22</v>
      </c>
      <c r="C75" s="15" t="s">
        <v>16</v>
      </c>
      <c r="D75" s="65" t="n">
        <f aca="false">D74/D73</f>
        <v>4.32</v>
      </c>
      <c r="E75" s="363"/>
      <c r="F75" s="364"/>
      <c r="G75" s="364"/>
      <c r="H75" s="365"/>
      <c r="I75" s="366"/>
      <c r="J75" s="364"/>
      <c r="K75" s="364"/>
      <c r="L75" s="364"/>
      <c r="M75" s="367"/>
      <c r="P75" s="155"/>
      <c r="U75" s="511"/>
    </row>
    <row r="76" customFormat="false" ht="12.75" hidden="true" customHeight="true" outlineLevel="1" collapsed="false">
      <c r="A76" s="512"/>
      <c r="B76" s="526" t="s">
        <v>69</v>
      </c>
      <c r="C76" s="15"/>
      <c r="D76" s="373"/>
      <c r="E76" s="363"/>
      <c r="F76" s="364"/>
      <c r="G76" s="364"/>
      <c r="H76" s="365"/>
      <c r="I76" s="366"/>
      <c r="J76" s="364"/>
      <c r="K76" s="364"/>
      <c r="L76" s="364"/>
      <c r="M76" s="367"/>
      <c r="U76" s="514"/>
    </row>
    <row r="77" customFormat="false" ht="12.75" hidden="true" customHeight="true" outlineLevel="1" collapsed="false">
      <c r="A77" s="512" t="s">
        <v>63</v>
      </c>
      <c r="B77" s="527" t="s">
        <v>71</v>
      </c>
      <c r="C77" s="73"/>
      <c r="D77" s="373"/>
      <c r="E77" s="363"/>
      <c r="F77" s="364"/>
      <c r="G77" s="364"/>
      <c r="H77" s="365"/>
      <c r="I77" s="366"/>
      <c r="J77" s="364"/>
      <c r="K77" s="364"/>
      <c r="L77" s="364"/>
      <c r="M77" s="367"/>
      <c r="T77" s="514"/>
    </row>
    <row r="78" customFormat="false" ht="12.75" hidden="true" customHeight="true" outlineLevel="1" collapsed="false">
      <c r="A78" s="512"/>
      <c r="B78" s="52" t="s">
        <v>19</v>
      </c>
      <c r="C78" s="15" t="s">
        <v>15</v>
      </c>
      <c r="D78" s="53" t="n">
        <f aca="false">K78+M78</f>
        <v>0</v>
      </c>
      <c r="E78" s="363"/>
      <c r="F78" s="364"/>
      <c r="G78" s="364"/>
      <c r="H78" s="365"/>
      <c r="I78" s="366"/>
      <c r="J78" s="364"/>
      <c r="K78" s="55" t="n">
        <v>0</v>
      </c>
      <c r="L78" s="364"/>
      <c r="M78" s="58" t="n">
        <v>0</v>
      </c>
    </row>
    <row r="79" customFormat="false" ht="12.75" hidden="true" customHeight="true" outlineLevel="1" collapsed="false">
      <c r="A79" s="512"/>
      <c r="B79" s="52" t="s">
        <v>20</v>
      </c>
      <c r="C79" s="15" t="s">
        <v>21</v>
      </c>
      <c r="D79" s="59" t="n">
        <f aca="false">K79+M79</f>
        <v>0</v>
      </c>
      <c r="E79" s="363"/>
      <c r="F79" s="364"/>
      <c r="G79" s="364"/>
      <c r="H79" s="365"/>
      <c r="I79" s="366"/>
      <c r="J79" s="364"/>
      <c r="K79" s="61" t="n">
        <f aca="false">K78*K80</f>
        <v>0</v>
      </c>
      <c r="L79" s="364"/>
      <c r="M79" s="64" t="n">
        <f aca="false">M78*M80</f>
        <v>0</v>
      </c>
      <c r="P79" s="162"/>
    </row>
    <row r="80" customFormat="false" ht="12.75" hidden="true" customHeight="true" outlineLevel="1" collapsed="false">
      <c r="A80" s="512"/>
      <c r="B80" s="52" t="s">
        <v>22</v>
      </c>
      <c r="C80" s="15" t="s">
        <v>16</v>
      </c>
      <c r="D80" s="65" t="n">
        <f aca="false">M80</f>
        <v>4.32</v>
      </c>
      <c r="E80" s="363"/>
      <c r="F80" s="364"/>
      <c r="G80" s="364"/>
      <c r="H80" s="365"/>
      <c r="I80" s="366"/>
      <c r="J80" s="364"/>
      <c r="K80" s="67" t="n">
        <v>4.32</v>
      </c>
      <c r="L80" s="364"/>
      <c r="M80" s="70" t="n">
        <v>4.32</v>
      </c>
      <c r="S80" s="459"/>
      <c r="T80" s="511"/>
    </row>
    <row r="81" customFormat="false" ht="12.75" hidden="true" customHeight="true" outlineLevel="1" collapsed="false">
      <c r="A81" s="512" t="s">
        <v>64</v>
      </c>
      <c r="B81" s="528" t="s">
        <v>73</v>
      </c>
      <c r="C81" s="73"/>
      <c r="D81" s="86"/>
      <c r="E81" s="363"/>
      <c r="F81" s="364"/>
      <c r="G81" s="364"/>
      <c r="H81" s="365"/>
      <c r="I81" s="366"/>
      <c r="J81" s="364"/>
      <c r="K81" s="364"/>
      <c r="L81" s="364"/>
      <c r="M81" s="367"/>
      <c r="O81" s="162" t="e">
        <f aca="false">#REF!+K35+#REF!+K78+K82+K86+#REF!</f>
        <v>#REF!</v>
      </c>
    </row>
    <row r="82" customFormat="false" ht="12.75" hidden="true" customHeight="true" outlineLevel="1" collapsed="false">
      <c r="A82" s="512"/>
      <c r="B82" s="52" t="s">
        <v>19</v>
      </c>
      <c r="C82" s="15" t="s">
        <v>15</v>
      </c>
      <c r="D82" s="53" t="n">
        <f aca="false">K82+M82</f>
        <v>93.8</v>
      </c>
      <c r="E82" s="363"/>
      <c r="F82" s="364"/>
      <c r="G82" s="364"/>
      <c r="H82" s="365"/>
      <c r="I82" s="366"/>
      <c r="J82" s="364"/>
      <c r="K82" s="55" t="n">
        <v>67.6</v>
      </c>
      <c r="L82" s="364"/>
      <c r="M82" s="58" t="n">
        <v>26.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512"/>
      <c r="B83" s="52" t="s">
        <v>20</v>
      </c>
      <c r="C83" s="15" t="s">
        <v>21</v>
      </c>
      <c r="D83" s="59" t="n">
        <f aca="false">K83+M83</f>
        <v>405.216</v>
      </c>
      <c r="E83" s="363"/>
      <c r="F83" s="364"/>
      <c r="G83" s="364"/>
      <c r="H83" s="365"/>
      <c r="I83" s="366"/>
      <c r="J83" s="364"/>
      <c r="K83" s="61" t="n">
        <f aca="false">K82*K84</f>
        <v>292.032</v>
      </c>
      <c r="L83" s="513"/>
      <c r="M83" s="64" t="n">
        <f aca="false">M82*M84</f>
        <v>113.184</v>
      </c>
      <c r="O83" s="165" t="e">
        <f aca="false">#REF!+M37+#REF!+#REF!+M80+M84+M88</f>
        <v>#REF!</v>
      </c>
      <c r="S83" s="514"/>
      <c r="U83" s="514"/>
    </row>
    <row r="84" customFormat="false" ht="12.75" hidden="true" customHeight="true" outlineLevel="1" collapsed="false">
      <c r="A84" s="512"/>
      <c r="B84" s="52" t="s">
        <v>22</v>
      </c>
      <c r="C84" s="15" t="s">
        <v>16</v>
      </c>
      <c r="D84" s="65" t="n">
        <f aca="false">D83/D82</f>
        <v>4.32</v>
      </c>
      <c r="E84" s="363"/>
      <c r="F84" s="364"/>
      <c r="G84" s="364"/>
      <c r="H84" s="365"/>
      <c r="I84" s="366"/>
      <c r="J84" s="364"/>
      <c r="K84" s="67" t="n">
        <v>4.32</v>
      </c>
      <c r="L84" s="364"/>
      <c r="M84" s="70" t="n">
        <v>4.32</v>
      </c>
    </row>
    <row r="85" customFormat="false" ht="12.75" hidden="true" customHeight="true" outlineLevel="1" collapsed="false">
      <c r="A85" s="512" t="s">
        <v>65</v>
      </c>
      <c r="B85" s="528" t="s">
        <v>75</v>
      </c>
      <c r="C85" s="73"/>
      <c r="D85" s="373"/>
      <c r="E85" s="363"/>
      <c r="F85" s="364"/>
      <c r="G85" s="364"/>
      <c r="H85" s="365"/>
      <c r="I85" s="366"/>
      <c r="J85" s="364"/>
      <c r="K85" s="364"/>
      <c r="L85" s="364"/>
      <c r="M85" s="367"/>
    </row>
    <row r="86" customFormat="false" ht="12.75" hidden="true" customHeight="true" outlineLevel="1" collapsed="false">
      <c r="A86" s="512"/>
      <c r="B86" s="52" t="s">
        <v>19</v>
      </c>
      <c r="C86" s="15" t="s">
        <v>15</v>
      </c>
      <c r="D86" s="53" t="n">
        <f aca="false">K86+M86</f>
        <v>80.6</v>
      </c>
      <c r="E86" s="363"/>
      <c r="F86" s="364"/>
      <c r="G86" s="364"/>
      <c r="H86" s="365"/>
      <c r="I86" s="366"/>
      <c r="J86" s="364"/>
      <c r="K86" s="55" t="n">
        <v>61.1</v>
      </c>
      <c r="L86" s="364"/>
      <c r="M86" s="58" t="n">
        <v>19.5</v>
      </c>
      <c r="O86" s="165"/>
    </row>
    <row r="87" customFormat="false" ht="12.75" hidden="true" customHeight="true" outlineLevel="1" collapsed="false">
      <c r="A87" s="512"/>
      <c r="B87" s="52" t="s">
        <v>20</v>
      </c>
      <c r="C87" s="15" t="s">
        <v>21</v>
      </c>
      <c r="D87" s="59" t="n">
        <f aca="false">K87+M87</f>
        <v>348.192</v>
      </c>
      <c r="E87" s="363"/>
      <c r="F87" s="364"/>
      <c r="G87" s="364"/>
      <c r="H87" s="365"/>
      <c r="I87" s="366"/>
      <c r="J87" s="364"/>
      <c r="K87" s="61" t="n">
        <f aca="false">K86*K88</f>
        <v>263.952</v>
      </c>
      <c r="L87" s="513"/>
      <c r="M87" s="64" t="n">
        <f aca="false">M86*M88</f>
        <v>84.24</v>
      </c>
    </row>
    <row r="88" customFormat="false" ht="12.75" hidden="true" customHeight="true" outlineLevel="1" collapsed="false">
      <c r="A88" s="512"/>
      <c r="B88" s="52" t="s">
        <v>22</v>
      </c>
      <c r="C88" s="15" t="s">
        <v>16</v>
      </c>
      <c r="D88" s="65" t="n">
        <f aca="false">D87/D86</f>
        <v>4.32</v>
      </c>
      <c r="E88" s="363"/>
      <c r="F88" s="364"/>
      <c r="G88" s="364"/>
      <c r="H88" s="365"/>
      <c r="I88" s="366"/>
      <c r="J88" s="364"/>
      <c r="K88" s="67" t="n">
        <v>4.32</v>
      </c>
      <c r="L88" s="364"/>
      <c r="M88" s="70" t="n">
        <v>4.32</v>
      </c>
    </row>
    <row r="89" customFormat="false" ht="33.75" hidden="true" customHeight="true" outlineLevel="1" collapsed="false">
      <c r="A89" s="529" t="s">
        <v>76</v>
      </c>
      <c r="B89" s="516" t="s">
        <v>77</v>
      </c>
      <c r="C89" s="517"/>
      <c r="D89" s="518"/>
      <c r="E89" s="519"/>
      <c r="F89" s="520"/>
      <c r="G89" s="520"/>
      <c r="H89" s="521"/>
      <c r="I89" s="522"/>
      <c r="J89" s="520"/>
      <c r="K89" s="520"/>
      <c r="L89" s="520"/>
      <c r="M89" s="523"/>
      <c r="S89" s="459"/>
    </row>
    <row r="90" customFormat="false" ht="12.75" hidden="true" customHeight="true" outlineLevel="1" collapsed="false">
      <c r="A90" s="512"/>
      <c r="B90" s="72" t="s">
        <v>34</v>
      </c>
      <c r="C90" s="15"/>
      <c r="D90" s="373"/>
      <c r="E90" s="363"/>
      <c r="F90" s="364"/>
      <c r="G90" s="364"/>
      <c r="H90" s="365"/>
      <c r="I90" s="366"/>
      <c r="J90" s="364"/>
      <c r="K90" s="364"/>
      <c r="L90" s="364"/>
      <c r="M90" s="367"/>
      <c r="O90" s="162"/>
    </row>
    <row r="91" customFormat="false" ht="12.75" hidden="true" customHeight="true" outlineLevel="1" collapsed="false">
      <c r="A91" s="512"/>
      <c r="B91" s="52" t="s">
        <v>19</v>
      </c>
      <c r="C91" s="15" t="s">
        <v>15</v>
      </c>
      <c r="D91" s="53" t="n">
        <f aca="false">K91+M91</f>
        <v>162.2</v>
      </c>
      <c r="E91" s="363"/>
      <c r="F91" s="364"/>
      <c r="G91" s="364"/>
      <c r="H91" s="365"/>
      <c r="I91" s="366"/>
      <c r="J91" s="364"/>
      <c r="K91" s="55" t="n">
        <v>148.2</v>
      </c>
      <c r="L91" s="364"/>
      <c r="M91" s="58" t="n">
        <v>14</v>
      </c>
      <c r="O91" s="162"/>
    </row>
    <row r="92" customFormat="false" ht="12.75" hidden="true" customHeight="true" outlineLevel="1" collapsed="false">
      <c r="A92" s="530"/>
      <c r="B92" s="52" t="s">
        <v>20</v>
      </c>
      <c r="C92" s="15" t="s">
        <v>21</v>
      </c>
      <c r="D92" s="59" t="n">
        <f aca="false">K92+M92</f>
        <v>700.704</v>
      </c>
      <c r="E92" s="363"/>
      <c r="F92" s="364"/>
      <c r="G92" s="364"/>
      <c r="H92" s="365"/>
      <c r="I92" s="366"/>
      <c r="J92" s="364"/>
      <c r="K92" s="61" t="n">
        <f aca="false">K91*K93</f>
        <v>640.224</v>
      </c>
      <c r="L92" s="513"/>
      <c r="M92" s="64" t="n">
        <f aca="false">M91*M93</f>
        <v>60.48</v>
      </c>
    </row>
    <row r="93" customFormat="false" ht="12.75" hidden="true" customHeight="true" outlineLevel="1" collapsed="false">
      <c r="A93" s="512"/>
      <c r="B93" s="52" t="s">
        <v>22</v>
      </c>
      <c r="C93" s="15" t="s">
        <v>16</v>
      </c>
      <c r="D93" s="65" t="n">
        <f aca="false">D92/D91</f>
        <v>4.32</v>
      </c>
      <c r="E93" s="363"/>
      <c r="F93" s="364"/>
      <c r="G93" s="364"/>
      <c r="H93" s="365"/>
      <c r="I93" s="366"/>
      <c r="J93" s="364"/>
      <c r="K93" s="67" t="n">
        <v>4.32</v>
      </c>
      <c r="L93" s="364"/>
      <c r="M93" s="70" t="n">
        <v>4.32</v>
      </c>
    </row>
    <row r="94" customFormat="false" ht="12.75" hidden="true" customHeight="true" outlineLevel="1" collapsed="false">
      <c r="A94" s="512" t="s">
        <v>78</v>
      </c>
      <c r="B94" s="72" t="s">
        <v>46</v>
      </c>
      <c r="C94" s="15"/>
      <c r="D94" s="373"/>
      <c r="E94" s="363"/>
      <c r="F94" s="364"/>
      <c r="G94" s="364"/>
      <c r="H94" s="365"/>
      <c r="I94" s="366"/>
      <c r="J94" s="364"/>
      <c r="K94" s="364"/>
      <c r="L94" s="364"/>
      <c r="M94" s="367"/>
      <c r="S94" s="459"/>
    </row>
    <row r="95" customFormat="false" ht="12.75" hidden="true" customHeight="true" outlineLevel="1" collapsed="false">
      <c r="A95" s="512"/>
      <c r="B95" s="52" t="s">
        <v>19</v>
      </c>
      <c r="C95" s="15" t="s">
        <v>15</v>
      </c>
      <c r="D95" s="53" t="n">
        <f aca="false">K95+M95</f>
        <v>472.6</v>
      </c>
      <c r="E95" s="363"/>
      <c r="F95" s="364"/>
      <c r="G95" s="364"/>
      <c r="H95" s="365"/>
      <c r="I95" s="366"/>
      <c r="J95" s="364"/>
      <c r="K95" s="55" t="n">
        <v>238.2</v>
      </c>
      <c r="L95" s="364"/>
      <c r="M95" s="58" t="n">
        <v>234.4</v>
      </c>
    </row>
    <row r="96" customFormat="false" ht="12.75" hidden="true" customHeight="true" outlineLevel="1" collapsed="false">
      <c r="A96" s="512"/>
      <c r="B96" s="52" t="s">
        <v>20</v>
      </c>
      <c r="C96" s="15" t="s">
        <v>21</v>
      </c>
      <c r="D96" s="59" t="n">
        <f aca="false">K96+M96</f>
        <v>2041.632</v>
      </c>
      <c r="E96" s="363"/>
      <c r="F96" s="364"/>
      <c r="G96" s="364"/>
      <c r="H96" s="365"/>
      <c r="I96" s="366"/>
      <c r="J96" s="364"/>
      <c r="K96" s="61" t="n">
        <f aca="false">K95*K97</f>
        <v>1029.024</v>
      </c>
      <c r="L96" s="513"/>
      <c r="M96" s="64" t="n">
        <f aca="false">M95*M97</f>
        <v>1012.608</v>
      </c>
      <c r="P96" s="155"/>
    </row>
    <row r="97" customFormat="false" ht="14.25" hidden="true" customHeight="true" outlineLevel="1" collapsed="false">
      <c r="A97" s="512"/>
      <c r="B97" s="52" t="s">
        <v>22</v>
      </c>
      <c r="C97" s="15" t="s">
        <v>16</v>
      </c>
      <c r="D97" s="65" t="n">
        <f aca="false">D96/D95</f>
        <v>4.32</v>
      </c>
      <c r="E97" s="363"/>
      <c r="F97" s="364"/>
      <c r="G97" s="364"/>
      <c r="H97" s="365"/>
      <c r="I97" s="366"/>
      <c r="J97" s="364"/>
      <c r="K97" s="67" t="n">
        <v>4.32</v>
      </c>
      <c r="L97" s="364"/>
      <c r="M97" s="70" t="n">
        <v>4.32</v>
      </c>
    </row>
    <row r="98" customFormat="false" ht="12.75" hidden="true" customHeight="true" outlineLevel="1" collapsed="false">
      <c r="A98" s="512"/>
      <c r="B98" s="531"/>
      <c r="C98" s="15"/>
      <c r="D98" s="531"/>
      <c r="E98" s="532"/>
      <c r="F98" s="533"/>
      <c r="G98" s="533"/>
      <c r="H98" s="534"/>
      <c r="I98" s="464"/>
      <c r="J98" s="364"/>
      <c r="K98" s="364"/>
      <c r="L98" s="364"/>
      <c r="M98" s="535"/>
      <c r="U98" s="459"/>
    </row>
    <row r="99" customFormat="false" ht="12.75" hidden="true" customHeight="true" outlineLevel="1" collapsed="false">
      <c r="A99" s="512" t="s">
        <v>84</v>
      </c>
      <c r="B99" s="72" t="s">
        <v>61</v>
      </c>
      <c r="C99" s="15"/>
      <c r="D99" s="373"/>
      <c r="E99" s="363"/>
      <c r="F99" s="364"/>
      <c r="G99" s="364"/>
      <c r="H99" s="365"/>
      <c r="I99" s="366"/>
      <c r="J99" s="364"/>
      <c r="K99" s="364"/>
      <c r="L99" s="364"/>
      <c r="M99" s="367"/>
    </row>
    <row r="100" customFormat="false" ht="12.75" hidden="true" customHeight="true" outlineLevel="1" collapsed="false">
      <c r="A100" s="512"/>
      <c r="B100" s="52" t="s">
        <v>19</v>
      </c>
      <c r="C100" s="15" t="s">
        <v>15</v>
      </c>
      <c r="D100" s="53" t="n">
        <f aca="false">K100+M100</f>
        <v>31.2</v>
      </c>
      <c r="E100" s="363"/>
      <c r="F100" s="364"/>
      <c r="G100" s="364"/>
      <c r="H100" s="365"/>
      <c r="I100" s="366"/>
      <c r="J100" s="364"/>
      <c r="K100" s="55" t="n">
        <v>31.2</v>
      </c>
      <c r="L100" s="364"/>
      <c r="M100" s="367"/>
      <c r="P100" s="155"/>
    </row>
    <row r="101" customFormat="false" ht="12.75" hidden="true" customHeight="true" outlineLevel="1" collapsed="false">
      <c r="A101" s="531"/>
      <c r="B101" s="52" t="s">
        <v>20</v>
      </c>
      <c r="C101" s="15" t="s">
        <v>21</v>
      </c>
      <c r="D101" s="59" t="n">
        <f aca="false">K101+M101</f>
        <v>93.6</v>
      </c>
      <c r="E101" s="363"/>
      <c r="F101" s="364"/>
      <c r="G101" s="364"/>
      <c r="H101" s="365"/>
      <c r="I101" s="366"/>
      <c r="J101" s="364"/>
      <c r="K101" s="61" t="n">
        <f aca="false">K100*K102</f>
        <v>93.6</v>
      </c>
      <c r="L101" s="513"/>
      <c r="M101" s="425"/>
      <c r="T101" s="459"/>
    </row>
    <row r="102" customFormat="false" ht="12.75" hidden="true" customHeight="true" outlineLevel="1" collapsed="false">
      <c r="A102" s="512"/>
      <c r="B102" s="52" t="s">
        <v>22</v>
      </c>
      <c r="C102" s="15" t="s">
        <v>16</v>
      </c>
      <c r="D102" s="65" t="n">
        <v>2.8</v>
      </c>
      <c r="E102" s="363"/>
      <c r="F102" s="364"/>
      <c r="G102" s="364"/>
      <c r="H102" s="365"/>
      <c r="I102" s="366"/>
      <c r="J102" s="364"/>
      <c r="K102" s="67" t="n">
        <v>3</v>
      </c>
      <c r="L102" s="364"/>
      <c r="M102" s="79"/>
      <c r="P102" s="155"/>
      <c r="T102" s="514"/>
    </row>
    <row r="103" customFormat="false" ht="12.75" hidden="true" customHeight="true" outlineLevel="1" collapsed="false">
      <c r="A103" s="512" t="s">
        <v>135</v>
      </c>
      <c r="B103" s="536" t="s">
        <v>68</v>
      </c>
      <c r="C103" s="15"/>
      <c r="D103" s="537"/>
      <c r="E103" s="363"/>
      <c r="F103" s="364"/>
      <c r="G103" s="364"/>
      <c r="H103" s="365"/>
      <c r="I103" s="366"/>
      <c r="J103" s="364"/>
      <c r="K103" s="364"/>
      <c r="L103" s="364"/>
      <c r="M103" s="367"/>
      <c r="P103" s="155"/>
      <c r="T103" s="514"/>
      <c r="U103" s="459"/>
    </row>
    <row r="104" customFormat="false" ht="12.75" hidden="true" customHeight="true" outlineLevel="1" collapsed="false">
      <c r="A104" s="512"/>
      <c r="B104" s="52" t="s">
        <v>19</v>
      </c>
      <c r="C104" s="15" t="s">
        <v>15</v>
      </c>
      <c r="D104" s="53" t="n">
        <f aca="false">D109+D113+D117</f>
        <v>268.7</v>
      </c>
      <c r="E104" s="363"/>
      <c r="F104" s="364"/>
      <c r="G104" s="364"/>
      <c r="H104" s="365"/>
      <c r="I104" s="366"/>
      <c r="J104" s="364"/>
      <c r="K104" s="364"/>
      <c r="L104" s="364"/>
      <c r="M104" s="367"/>
      <c r="P104" s="155"/>
      <c r="T104" s="514"/>
    </row>
    <row r="105" customFormat="false" ht="12.75" hidden="true" customHeight="true" outlineLevel="1" collapsed="false">
      <c r="A105" s="512"/>
      <c r="B105" s="52" t="s">
        <v>20</v>
      </c>
      <c r="C105" s="15" t="s">
        <v>21</v>
      </c>
      <c r="D105" s="59" t="n">
        <f aca="false">D110+D114+D118</f>
        <v>1160.784</v>
      </c>
      <c r="E105" s="363"/>
      <c r="F105" s="364"/>
      <c r="G105" s="364"/>
      <c r="H105" s="365"/>
      <c r="I105" s="366"/>
      <c r="J105" s="364"/>
      <c r="K105" s="513"/>
      <c r="L105" s="513"/>
      <c r="M105" s="425"/>
      <c r="P105" s="155"/>
      <c r="T105" s="514"/>
    </row>
    <row r="106" customFormat="false" ht="14.25" hidden="true" customHeight="true" outlineLevel="1" collapsed="false">
      <c r="A106" s="512"/>
      <c r="B106" s="52" t="s">
        <v>136</v>
      </c>
      <c r="C106" s="15" t="s">
        <v>16</v>
      </c>
      <c r="D106" s="65" t="n">
        <f aca="false">D105/D104</f>
        <v>4.32</v>
      </c>
      <c r="E106" s="363"/>
      <c r="F106" s="364"/>
      <c r="G106" s="364"/>
      <c r="H106" s="365"/>
      <c r="I106" s="366"/>
      <c r="J106" s="364"/>
      <c r="K106" s="364"/>
      <c r="L106" s="364"/>
      <c r="M106" s="367"/>
    </row>
    <row r="107" customFormat="false" ht="12.75" hidden="true" customHeight="true" outlineLevel="1" collapsed="false">
      <c r="A107" s="512"/>
      <c r="B107" s="526" t="s">
        <v>69</v>
      </c>
      <c r="C107" s="15"/>
      <c r="D107" s="373"/>
      <c r="E107" s="363"/>
      <c r="F107" s="364"/>
      <c r="G107" s="364"/>
      <c r="H107" s="365"/>
      <c r="I107" s="366"/>
      <c r="J107" s="364"/>
      <c r="K107" s="364"/>
      <c r="L107" s="364"/>
      <c r="M107" s="367"/>
      <c r="S107" s="511"/>
      <c r="T107" s="511"/>
    </row>
    <row r="108" customFormat="false" ht="12.75" hidden="true" customHeight="true" outlineLevel="1" collapsed="false">
      <c r="A108" s="512" t="s">
        <v>137</v>
      </c>
      <c r="B108" s="527" t="s">
        <v>71</v>
      </c>
      <c r="C108" s="73"/>
      <c r="D108" s="373"/>
      <c r="E108" s="363"/>
      <c r="F108" s="364"/>
      <c r="G108" s="364"/>
      <c r="H108" s="365"/>
      <c r="I108" s="366"/>
      <c r="J108" s="364"/>
      <c r="K108" s="364"/>
      <c r="L108" s="364"/>
      <c r="M108" s="367"/>
      <c r="T108" s="459"/>
    </row>
    <row r="109" customFormat="false" ht="12.75" hidden="true" customHeight="true" outlineLevel="1" collapsed="false">
      <c r="A109" s="524"/>
      <c r="B109" s="52" t="s">
        <v>19</v>
      </c>
      <c r="C109" s="15" t="s">
        <v>15</v>
      </c>
      <c r="D109" s="53" t="n">
        <f aca="false">K109+M109</f>
        <v>99</v>
      </c>
      <c r="E109" s="363"/>
      <c r="F109" s="364"/>
      <c r="G109" s="364"/>
      <c r="H109" s="365"/>
      <c r="I109" s="366"/>
      <c r="J109" s="364"/>
      <c r="K109" s="55" t="n">
        <v>36.8</v>
      </c>
      <c r="L109" s="364"/>
      <c r="M109" s="58" t="n">
        <v>62.2</v>
      </c>
    </row>
    <row r="110" customFormat="false" ht="12.75" hidden="true" customHeight="true" outlineLevel="1" collapsed="false">
      <c r="A110" s="524"/>
      <c r="B110" s="52" t="s">
        <v>20</v>
      </c>
      <c r="C110" s="15" t="s">
        <v>21</v>
      </c>
      <c r="D110" s="59" t="n">
        <f aca="false">K110+M110</f>
        <v>427.68</v>
      </c>
      <c r="E110" s="363"/>
      <c r="F110" s="364"/>
      <c r="G110" s="364"/>
      <c r="H110" s="365"/>
      <c r="I110" s="366"/>
      <c r="J110" s="364"/>
      <c r="K110" s="61" t="n">
        <f aca="false">K109*K111</f>
        <v>158.976</v>
      </c>
      <c r="L110" s="364"/>
      <c r="M110" s="64" t="n">
        <f aca="false">M109*M111</f>
        <v>268.704</v>
      </c>
      <c r="P110" s="162"/>
    </row>
    <row r="111" customFormat="false" ht="12.75" hidden="true" customHeight="true" outlineLevel="1" collapsed="false">
      <c r="A111" s="512"/>
      <c r="B111" s="52" t="s">
        <v>22</v>
      </c>
      <c r="C111" s="15" t="s">
        <v>16</v>
      </c>
      <c r="D111" s="65" t="n">
        <f aca="false">D110/D109</f>
        <v>4.32</v>
      </c>
      <c r="E111" s="363"/>
      <c r="F111" s="364"/>
      <c r="G111" s="364"/>
      <c r="H111" s="365"/>
      <c r="I111" s="366"/>
      <c r="J111" s="364"/>
      <c r="K111" s="67" t="n">
        <v>4.32</v>
      </c>
      <c r="L111" s="364"/>
      <c r="M111" s="70" t="n">
        <v>4.32</v>
      </c>
      <c r="T111" s="511"/>
    </row>
    <row r="112" customFormat="false" ht="12.75" hidden="true" customHeight="true" outlineLevel="1" collapsed="false">
      <c r="A112" s="512" t="s">
        <v>138</v>
      </c>
      <c r="B112" s="528" t="s">
        <v>73</v>
      </c>
      <c r="C112" s="73"/>
      <c r="D112" s="373"/>
      <c r="E112" s="363"/>
      <c r="F112" s="364"/>
      <c r="G112" s="364"/>
      <c r="H112" s="365"/>
      <c r="I112" s="366"/>
      <c r="J112" s="364"/>
      <c r="K112" s="364"/>
      <c r="L112" s="364"/>
      <c r="M112" s="367"/>
      <c r="O112" s="162" t="e">
        <f aca="false">#REF!+K81+#REF!+K109+K113+K117+K166</f>
        <v>#REF!</v>
      </c>
    </row>
    <row r="113" customFormat="false" ht="12.75" hidden="true" customHeight="true" outlineLevel="1" collapsed="false">
      <c r="A113" s="524"/>
      <c r="B113" s="52" t="s">
        <v>19</v>
      </c>
      <c r="C113" s="15" t="s">
        <v>15</v>
      </c>
      <c r="D113" s="53" t="n">
        <f aca="false">K113+M113</f>
        <v>23.5</v>
      </c>
      <c r="E113" s="363"/>
      <c r="F113" s="364"/>
      <c r="G113" s="364"/>
      <c r="H113" s="365"/>
      <c r="I113" s="366"/>
      <c r="J113" s="364"/>
      <c r="K113" s="55" t="n">
        <v>8.3</v>
      </c>
      <c r="L113" s="364"/>
      <c r="M113" s="58" t="n">
        <v>15.2</v>
      </c>
      <c r="O113" s="162" t="e">
        <f aca="false">#REF!+K82+#REF!+K110+K114+K118+K167</f>
        <v>#REF!</v>
      </c>
    </row>
    <row r="114" customFormat="false" ht="12.75" hidden="true" customHeight="true" outlineLevel="1" collapsed="false">
      <c r="A114" s="524"/>
      <c r="B114" s="52" t="s">
        <v>20</v>
      </c>
      <c r="C114" s="15" t="s">
        <v>21</v>
      </c>
      <c r="D114" s="59" t="n">
        <f aca="false">K114+M114</f>
        <v>101.52</v>
      </c>
      <c r="E114" s="363"/>
      <c r="F114" s="364"/>
      <c r="G114" s="364"/>
      <c r="H114" s="365"/>
      <c r="I114" s="366"/>
      <c r="J114" s="364"/>
      <c r="K114" s="61" t="n">
        <f aca="false">K113*K115</f>
        <v>35.856</v>
      </c>
      <c r="L114" s="364"/>
      <c r="M114" s="64" t="n">
        <f aca="false">M113*M115</f>
        <v>65.664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512"/>
      <c r="B115" s="52" t="s">
        <v>22</v>
      </c>
      <c r="C115" s="15" t="s">
        <v>16</v>
      </c>
      <c r="D115" s="65" t="n">
        <f aca="false">D114/D113</f>
        <v>4.32</v>
      </c>
      <c r="E115" s="363"/>
      <c r="F115" s="364"/>
      <c r="G115" s="364"/>
      <c r="H115" s="365"/>
      <c r="I115" s="366"/>
      <c r="J115" s="364"/>
      <c r="K115" s="67" t="n">
        <v>4.32</v>
      </c>
      <c r="L115" s="364"/>
      <c r="M115" s="70" t="n">
        <v>4.32</v>
      </c>
    </row>
    <row r="116" customFormat="false" ht="12.75" hidden="true" customHeight="true" outlineLevel="1" collapsed="false">
      <c r="A116" s="512" t="s">
        <v>139</v>
      </c>
      <c r="B116" s="528" t="s">
        <v>75</v>
      </c>
      <c r="C116" s="73"/>
      <c r="D116" s="373"/>
      <c r="E116" s="363"/>
      <c r="F116" s="364"/>
      <c r="G116" s="364"/>
      <c r="H116" s="365"/>
      <c r="I116" s="366"/>
      <c r="J116" s="364"/>
      <c r="K116" s="364"/>
      <c r="L116" s="364"/>
      <c r="M116" s="367"/>
    </row>
    <row r="117" customFormat="false" ht="12.75" hidden="true" customHeight="true" outlineLevel="1" collapsed="false">
      <c r="A117" s="524"/>
      <c r="B117" s="52" t="s">
        <v>19</v>
      </c>
      <c r="C117" s="15" t="s">
        <v>15</v>
      </c>
      <c r="D117" s="53" t="n">
        <f aca="false">K117+M117</f>
        <v>146.2</v>
      </c>
      <c r="E117" s="363"/>
      <c r="F117" s="364"/>
      <c r="G117" s="364"/>
      <c r="H117" s="365"/>
      <c r="I117" s="366"/>
      <c r="J117" s="364"/>
      <c r="K117" s="55" t="n">
        <v>40.2</v>
      </c>
      <c r="L117" s="364"/>
      <c r="M117" s="58" t="n">
        <v>106</v>
      </c>
      <c r="O117" s="165"/>
    </row>
    <row r="118" customFormat="false" ht="12.75" hidden="true" customHeight="true" outlineLevel="1" collapsed="false">
      <c r="A118" s="524"/>
      <c r="B118" s="52" t="s">
        <v>20</v>
      </c>
      <c r="C118" s="15" t="s">
        <v>21</v>
      </c>
      <c r="D118" s="59" t="n">
        <f aca="false">K118+M118</f>
        <v>631.584</v>
      </c>
      <c r="E118" s="363"/>
      <c r="F118" s="364"/>
      <c r="G118" s="364"/>
      <c r="H118" s="365"/>
      <c r="I118" s="366"/>
      <c r="J118" s="364"/>
      <c r="K118" s="61" t="n">
        <f aca="false">K117*K119</f>
        <v>173.664</v>
      </c>
      <c r="L118" s="364"/>
      <c r="M118" s="64" t="n">
        <f aca="false">M117*M119</f>
        <v>457.92</v>
      </c>
    </row>
    <row r="119" customFormat="false" ht="12.75" hidden="true" customHeight="true" outlineLevel="1" collapsed="false">
      <c r="A119" s="512"/>
      <c r="B119" s="52" t="s">
        <v>22</v>
      </c>
      <c r="C119" s="15" t="s">
        <v>16</v>
      </c>
      <c r="D119" s="65" t="n">
        <f aca="false">D118/D117</f>
        <v>4.32</v>
      </c>
      <c r="E119" s="363"/>
      <c r="F119" s="364"/>
      <c r="G119" s="364"/>
      <c r="H119" s="365"/>
      <c r="I119" s="366"/>
      <c r="J119" s="364"/>
      <c r="K119" s="67" t="n">
        <v>4.32</v>
      </c>
      <c r="L119" s="364"/>
      <c r="M119" s="70" t="n">
        <v>4.32</v>
      </c>
    </row>
    <row r="120" customFormat="false" ht="13.5" hidden="false" customHeight="true" outlineLevel="0" collapsed="false">
      <c r="A120" s="538"/>
      <c r="B120" s="89"/>
      <c r="C120" s="90"/>
      <c r="D120" s="375"/>
      <c r="E120" s="376"/>
      <c r="F120" s="377"/>
      <c r="G120" s="377"/>
      <c r="H120" s="378"/>
      <c r="I120" s="539"/>
      <c r="J120" s="377"/>
      <c r="K120" s="380"/>
      <c r="L120" s="377"/>
      <c r="M120" s="381"/>
    </row>
    <row r="121" customFormat="false" ht="23.25" hidden="false" customHeight="true" outlineLevel="0" collapsed="false">
      <c r="A121" s="540" t="s">
        <v>93</v>
      </c>
      <c r="B121" s="541" t="s">
        <v>94</v>
      </c>
      <c r="C121" s="542"/>
      <c r="D121" s="543"/>
      <c r="E121" s="544"/>
      <c r="F121" s="545"/>
      <c r="G121" s="545"/>
      <c r="H121" s="546"/>
      <c r="I121" s="544"/>
      <c r="J121" s="545"/>
      <c r="K121" s="545"/>
      <c r="L121" s="546"/>
      <c r="M121" s="547"/>
    </row>
    <row r="122" s="511" customFormat="true" ht="12.75" hidden="true" customHeight="true" outlineLevel="1" collapsed="false">
      <c r="A122" s="548"/>
      <c r="B122" s="549" t="s">
        <v>95</v>
      </c>
      <c r="C122" s="550"/>
      <c r="D122" s="551" t="n">
        <f aca="false">D127+D131+D135+D139+D143</f>
        <v>1218.6</v>
      </c>
      <c r="E122" s="552"/>
      <c r="F122" s="553"/>
      <c r="G122" s="553"/>
      <c r="H122" s="554"/>
      <c r="I122" s="552"/>
      <c r="J122" s="553" t="n">
        <f aca="false">J127+J131+J135+J139</f>
        <v>398.5</v>
      </c>
      <c r="K122" s="553" t="n">
        <f aca="false">K131+K135+K139</f>
        <v>344.7</v>
      </c>
      <c r="L122" s="553"/>
      <c r="M122" s="555" t="n">
        <f aca="false">M131+M143</f>
        <v>475.4</v>
      </c>
    </row>
    <row r="123" s="511" customFormat="true" ht="12.75" hidden="true" customHeight="true" outlineLevel="1" collapsed="false">
      <c r="A123" s="556"/>
      <c r="B123" s="557" t="s">
        <v>20</v>
      </c>
      <c r="C123" s="558"/>
      <c r="D123" s="59" t="n">
        <f aca="false">D128+D132+D136+D140+D144</f>
        <v>2802.78</v>
      </c>
      <c r="E123" s="559"/>
      <c r="F123" s="560"/>
      <c r="G123" s="560"/>
      <c r="H123" s="561"/>
      <c r="I123" s="559"/>
      <c r="J123" s="449" t="n">
        <f aca="false">J128+J132+J136+J140</f>
        <v>916.55</v>
      </c>
      <c r="K123" s="449" t="n">
        <f aca="false">K132+K136+K140</f>
        <v>792.81</v>
      </c>
      <c r="L123" s="561"/>
      <c r="M123" s="168" t="n">
        <f aca="false">M132+M144</f>
        <v>1093.42</v>
      </c>
    </row>
    <row r="124" s="511" customFormat="true" ht="13.5" hidden="true" customHeight="true" outlineLevel="1" collapsed="false">
      <c r="A124" s="562"/>
      <c r="B124" s="563" t="s">
        <v>22</v>
      </c>
      <c r="C124" s="564"/>
      <c r="D124" s="91" t="n">
        <f aca="false">D123/D122</f>
        <v>2.3</v>
      </c>
      <c r="E124" s="565"/>
      <c r="F124" s="305"/>
      <c r="G124" s="305"/>
      <c r="H124" s="566"/>
      <c r="I124" s="567"/>
      <c r="J124" s="305" t="n">
        <f aca="false">J123/J122</f>
        <v>2.3</v>
      </c>
      <c r="K124" s="305" t="n">
        <f aca="false">K123/K122</f>
        <v>2.3</v>
      </c>
      <c r="L124" s="305"/>
      <c r="M124" s="306" t="n">
        <f aca="false">M123/M122</f>
        <v>2.3</v>
      </c>
    </row>
    <row r="125" s="511" customFormat="true" ht="13.5" hidden="true" customHeight="true" outlineLevel="1" collapsed="false">
      <c r="A125" s="568"/>
      <c r="B125" s="569"/>
      <c r="C125" s="570"/>
      <c r="D125" s="571"/>
      <c r="E125" s="572"/>
      <c r="F125" s="573"/>
      <c r="G125" s="573"/>
      <c r="H125" s="574"/>
      <c r="I125" s="572"/>
      <c r="J125" s="573"/>
      <c r="K125" s="573"/>
      <c r="L125" s="574"/>
      <c r="M125" s="575"/>
    </row>
    <row r="126" s="511" customFormat="true" ht="13.5" hidden="true" customHeight="true" outlineLevel="1" collapsed="false">
      <c r="A126" s="576"/>
      <c r="B126" s="577"/>
      <c r="C126" s="578"/>
      <c r="D126" s="161"/>
      <c r="E126" s="69"/>
      <c r="F126" s="67"/>
      <c r="G126" s="67"/>
      <c r="H126" s="68"/>
      <c r="I126" s="69"/>
      <c r="J126" s="67"/>
      <c r="K126" s="67"/>
      <c r="L126" s="68"/>
      <c r="M126" s="70"/>
    </row>
    <row r="127" s="511" customFormat="true" ht="13.5" hidden="true" customHeight="true" outlineLevel="1" collapsed="false">
      <c r="A127" s="576"/>
      <c r="B127" s="579" t="s">
        <v>96</v>
      </c>
      <c r="C127" s="580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511" customFormat="true" ht="14.25" hidden="true" customHeight="true" outlineLevel="1" collapsed="false">
      <c r="A128" s="581"/>
      <c r="B128" s="579" t="s">
        <v>20</v>
      </c>
      <c r="C128" s="580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459"/>
    </row>
    <row r="129" s="582" customFormat="true" ht="15" hidden="true" customHeight="true" outlineLevel="1" collapsed="false">
      <c r="A129" s="581"/>
      <c r="B129" s="579" t="s">
        <v>22</v>
      </c>
      <c r="C129" s="580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18" t="n">
        <v>2.3</v>
      </c>
      <c r="K129" s="218"/>
      <c r="L129" s="223"/>
      <c r="M129" s="481"/>
    </row>
    <row r="130" s="511" customFormat="true" ht="13.5" hidden="true" customHeight="true" outlineLevel="1" collapsed="false">
      <c r="A130" s="583"/>
      <c r="B130" s="579"/>
      <c r="C130" s="580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511" customFormat="true" ht="13.5" hidden="true" customHeight="true" outlineLevel="1" collapsed="false">
      <c r="A131" s="583"/>
      <c r="B131" s="579" t="s">
        <v>97</v>
      </c>
      <c r="C131" s="580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511" customFormat="true" ht="13.5" hidden="true" customHeight="true" outlineLevel="1" collapsed="false">
      <c r="A132" s="583"/>
      <c r="B132" s="579" t="s">
        <v>20</v>
      </c>
      <c r="C132" s="580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511" customFormat="true" ht="13.5" hidden="true" customHeight="true" outlineLevel="1" collapsed="false">
      <c r="A133" s="581"/>
      <c r="B133" s="579" t="s">
        <v>22</v>
      </c>
      <c r="C133" s="580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18" t="n">
        <v>2.3</v>
      </c>
      <c r="K133" s="218" t="n">
        <v>2.3</v>
      </c>
      <c r="L133" s="223"/>
      <c r="M133" s="481" t="n">
        <v>2.3</v>
      </c>
    </row>
    <row r="134" s="511" customFormat="true" ht="13.5" hidden="true" customHeight="true" outlineLevel="1" collapsed="false">
      <c r="A134" s="583"/>
      <c r="B134" s="579"/>
      <c r="C134" s="580"/>
      <c r="D134" s="65"/>
      <c r="E134" s="69"/>
      <c r="F134" s="67"/>
      <c r="G134" s="67"/>
      <c r="H134" s="68"/>
      <c r="I134" s="69"/>
      <c r="J134" s="218"/>
      <c r="K134" s="218"/>
      <c r="L134" s="223"/>
      <c r="M134" s="481"/>
    </row>
    <row r="135" s="511" customFormat="true" ht="24" hidden="true" customHeight="true" outlineLevel="1" collapsed="false">
      <c r="A135" s="583"/>
      <c r="B135" s="584" t="s">
        <v>98</v>
      </c>
      <c r="C135" s="580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511" customFormat="true" ht="13.5" hidden="true" customHeight="true" outlineLevel="1" collapsed="false">
      <c r="A136" s="583"/>
      <c r="B136" s="579" t="s">
        <v>20</v>
      </c>
      <c r="C136" s="580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511" customFormat="true" ht="13.5" hidden="true" customHeight="true" outlineLevel="1" collapsed="false">
      <c r="A137" s="583"/>
      <c r="B137" s="579" t="s">
        <v>22</v>
      </c>
      <c r="C137" s="580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18" t="n">
        <v>2.3</v>
      </c>
      <c r="K137" s="218" t="n">
        <v>2.3</v>
      </c>
      <c r="L137" s="223"/>
      <c r="M137" s="481"/>
    </row>
    <row r="138" s="511" customFormat="true" ht="13.5" hidden="true" customHeight="true" outlineLevel="1" collapsed="false">
      <c r="A138" s="583"/>
      <c r="B138" s="579"/>
      <c r="C138" s="580"/>
      <c r="D138" s="65"/>
      <c r="E138" s="69"/>
      <c r="F138" s="67"/>
      <c r="G138" s="67"/>
      <c r="H138" s="68"/>
      <c r="I138" s="69"/>
      <c r="J138" s="218"/>
      <c r="K138" s="218"/>
      <c r="L138" s="223"/>
      <c r="M138" s="481"/>
    </row>
    <row r="139" s="511" customFormat="true" ht="28.5" hidden="true" customHeight="true" outlineLevel="1" collapsed="false">
      <c r="A139" s="583"/>
      <c r="B139" s="584" t="s">
        <v>140</v>
      </c>
      <c r="C139" s="580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511" customFormat="true" ht="13.5" hidden="true" customHeight="true" outlineLevel="1" collapsed="false">
      <c r="A140" s="583"/>
      <c r="B140" s="579" t="s">
        <v>20</v>
      </c>
      <c r="C140" s="580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511" customFormat="true" ht="13.5" hidden="true" customHeight="true" outlineLevel="1" collapsed="false">
      <c r="A141" s="583"/>
      <c r="B141" s="579" t="s">
        <v>22</v>
      </c>
      <c r="C141" s="580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18" t="n">
        <v>2.3</v>
      </c>
      <c r="K141" s="218" t="n">
        <v>2.3</v>
      </c>
      <c r="L141" s="223"/>
      <c r="M141" s="481"/>
    </row>
    <row r="142" s="511" customFormat="true" ht="13.5" hidden="true" customHeight="true" outlineLevel="1" collapsed="false">
      <c r="A142" s="583"/>
      <c r="B142" s="579"/>
      <c r="C142" s="580"/>
      <c r="D142" s="65"/>
      <c r="E142" s="69"/>
      <c r="F142" s="67"/>
      <c r="G142" s="67"/>
      <c r="H142" s="68"/>
      <c r="I142" s="69"/>
      <c r="J142" s="218"/>
      <c r="K142" s="218"/>
      <c r="L142" s="223"/>
      <c r="M142" s="481"/>
    </row>
    <row r="143" s="582" customFormat="true" ht="13.5" hidden="true" customHeight="true" outlineLevel="1" collapsed="false">
      <c r="A143" s="583"/>
      <c r="B143" s="579" t="s">
        <v>100</v>
      </c>
      <c r="C143" s="580" t="s">
        <v>15</v>
      </c>
      <c r="D143" s="53" t="n">
        <f aca="false">M143</f>
        <v>0</v>
      </c>
      <c r="E143" s="224"/>
      <c r="F143" s="225"/>
      <c r="G143" s="225"/>
      <c r="H143" s="226"/>
      <c r="I143" s="224"/>
      <c r="J143" s="227"/>
      <c r="K143" s="227"/>
      <c r="L143" s="228"/>
      <c r="M143" s="229" t="n">
        <v>0</v>
      </c>
    </row>
    <row r="144" s="582" customFormat="true" ht="13.5" hidden="true" customHeight="true" outlineLevel="1" collapsed="false">
      <c r="A144" s="583"/>
      <c r="B144" s="579" t="s">
        <v>20</v>
      </c>
      <c r="C144" s="580" t="s">
        <v>21</v>
      </c>
      <c r="D144" s="59" t="n">
        <f aca="false">M144</f>
        <v>0</v>
      </c>
      <c r="E144" s="230"/>
      <c r="F144" s="231"/>
      <c r="G144" s="231"/>
      <c r="H144" s="232"/>
      <c r="I144" s="230"/>
      <c r="J144" s="233"/>
      <c r="K144" s="233"/>
      <c r="L144" s="485"/>
      <c r="M144" s="64" t="n">
        <f aca="false">M143*M145</f>
        <v>0</v>
      </c>
      <c r="T144" s="585"/>
    </row>
    <row r="145" s="582" customFormat="true" ht="13.5" hidden="true" customHeight="true" outlineLevel="1" collapsed="false">
      <c r="A145" s="583"/>
      <c r="B145" s="579" t="s">
        <v>22</v>
      </c>
      <c r="C145" s="580" t="s">
        <v>16</v>
      </c>
      <c r="D145" s="65" t="e">
        <f aca="false">D144/D143</f>
        <v>#DIV/0!</v>
      </c>
      <c r="E145" s="235"/>
      <c r="F145" s="236"/>
      <c r="G145" s="236"/>
      <c r="H145" s="237"/>
      <c r="I145" s="235"/>
      <c r="J145" s="238"/>
      <c r="K145" s="238"/>
      <c r="L145" s="239"/>
      <c r="M145" s="481" t="n">
        <v>2.3</v>
      </c>
    </row>
    <row r="146" s="2" customFormat="true" ht="13.5" hidden="false" customHeight="true" outlineLevel="0" collapsed="false">
      <c r="A146" s="240"/>
      <c r="B146" s="241"/>
      <c r="C146" s="242"/>
      <c r="D146" s="395"/>
      <c r="E146" s="396"/>
      <c r="F146" s="397"/>
      <c r="G146" s="397"/>
      <c r="H146" s="398"/>
      <c r="I146" s="396"/>
      <c r="J146" s="399"/>
      <c r="K146" s="247"/>
      <c r="L146" s="400"/>
      <c r="M146" s="401"/>
    </row>
    <row r="147" s="2" customFormat="true" ht="12.75" hidden="false" customHeight="true" outlineLevel="0" collapsed="false">
      <c r="A147" s="250" t="s">
        <v>101</v>
      </c>
      <c r="B147" s="251" t="s">
        <v>102</v>
      </c>
      <c r="C147" s="252"/>
      <c r="D147" s="253"/>
      <c r="E147" s="254"/>
      <c r="F147" s="255"/>
      <c r="G147" s="255"/>
      <c r="H147" s="256"/>
      <c r="I147" s="254"/>
      <c r="J147" s="255"/>
      <c r="K147" s="255"/>
      <c r="L147" s="256"/>
      <c r="M147" s="257"/>
    </row>
    <row r="148" s="2" customFormat="true" ht="12.75" hidden="false" customHeight="true" outlineLevel="0" collapsed="false">
      <c r="A148" s="258"/>
      <c r="B148" s="259" t="s">
        <v>19</v>
      </c>
      <c r="C148" s="260" t="s">
        <v>15</v>
      </c>
      <c r="D148" s="192" t="n">
        <f aca="false">D153+D162+D166</f>
        <v>1097.4</v>
      </c>
      <c r="E148" s="342"/>
      <c r="F148" s="343"/>
      <c r="G148" s="343"/>
      <c r="H148" s="344"/>
      <c r="I148" s="342"/>
      <c r="J148" s="343"/>
      <c r="K148" s="343"/>
      <c r="L148" s="344"/>
      <c r="M148" s="345"/>
    </row>
    <row r="149" s="2" customFormat="true" ht="12.75" hidden="false" customHeight="true" outlineLevel="0" collapsed="false">
      <c r="A149" s="258"/>
      <c r="B149" s="259" t="s">
        <v>20</v>
      </c>
      <c r="C149" s="260" t="s">
        <v>21</v>
      </c>
      <c r="D149" s="198" t="n">
        <f aca="false">D154+D163+D167</f>
        <v>4554.235</v>
      </c>
      <c r="E149" s="342"/>
      <c r="F149" s="343"/>
      <c r="G149" s="343"/>
      <c r="H149" s="344"/>
      <c r="I149" s="342"/>
      <c r="J149" s="343"/>
      <c r="K149" s="343"/>
      <c r="L149" s="344"/>
      <c r="M149" s="345"/>
    </row>
    <row r="150" s="2" customFormat="true" ht="13.5" hidden="false" customHeight="true" outlineLevel="0" collapsed="false">
      <c r="A150" s="265"/>
      <c r="B150" s="266" t="s">
        <v>22</v>
      </c>
      <c r="C150" s="267" t="s">
        <v>16</v>
      </c>
      <c r="D150" s="268" t="n">
        <f aca="false">D149/D148</f>
        <v>4.15002278111901</v>
      </c>
      <c r="E150" s="346"/>
      <c r="F150" s="347"/>
      <c r="G150" s="347"/>
      <c r="H150" s="348"/>
      <c r="I150" s="346"/>
      <c r="J150" s="347"/>
      <c r="K150" s="347"/>
      <c r="L150" s="348"/>
      <c r="M150" s="349"/>
    </row>
    <row r="151" customFormat="false" ht="12.75" hidden="false" customHeight="true" outlineLevel="0" collapsed="false">
      <c r="A151" s="273"/>
      <c r="B151" s="274" t="s">
        <v>69</v>
      </c>
      <c r="C151" s="44"/>
      <c r="D151" s="586"/>
      <c r="E151" s="360"/>
      <c r="F151" s="358"/>
      <c r="G151" s="358"/>
      <c r="H151" s="359"/>
      <c r="I151" s="360"/>
      <c r="J151" s="358"/>
      <c r="K151" s="358"/>
      <c r="L151" s="359"/>
      <c r="M151" s="361"/>
    </row>
    <row r="152" customFormat="false" ht="12.75" hidden="false" customHeight="true" outlineLevel="0" collapsed="false">
      <c r="A152" s="280" t="s">
        <v>103</v>
      </c>
      <c r="B152" s="281" t="s">
        <v>104</v>
      </c>
      <c r="C152" s="73"/>
      <c r="D152" s="392"/>
      <c r="E152" s="366"/>
      <c r="F152" s="364"/>
      <c r="G152" s="364"/>
      <c r="H152" s="365"/>
      <c r="I152" s="366"/>
      <c r="J152" s="364"/>
      <c r="K152" s="364"/>
      <c r="L152" s="365"/>
      <c r="M152" s="367"/>
    </row>
    <row r="153" customFormat="false" ht="12.75" hidden="false" customHeight="true" outlineLevel="0" collapsed="false">
      <c r="A153" s="132"/>
      <c r="B153" s="131" t="s">
        <v>19</v>
      </c>
      <c r="C153" s="15" t="s">
        <v>15</v>
      </c>
      <c r="D153" s="151" t="n">
        <f aca="false">M153</f>
        <v>966.5</v>
      </c>
      <c r="E153" s="366"/>
      <c r="F153" s="364"/>
      <c r="G153" s="364"/>
      <c r="H153" s="365"/>
      <c r="I153" s="366"/>
      <c r="J153" s="364"/>
      <c r="K153" s="364"/>
      <c r="L153" s="365"/>
      <c r="M153" s="58" t="n">
        <v>966.5</v>
      </c>
    </row>
    <row r="154" customFormat="false" ht="12.75" hidden="false" customHeight="true" outlineLevel="0" collapsed="false">
      <c r="A154" s="148"/>
      <c r="B154" s="131" t="s">
        <v>20</v>
      </c>
      <c r="C154" s="15" t="s">
        <v>21</v>
      </c>
      <c r="D154" s="152" t="n">
        <f aca="false">M154</f>
        <v>4011</v>
      </c>
      <c r="E154" s="366"/>
      <c r="F154" s="364"/>
      <c r="G154" s="364"/>
      <c r="H154" s="365"/>
      <c r="I154" s="366"/>
      <c r="J154" s="364"/>
      <c r="K154" s="364"/>
      <c r="L154" s="365"/>
      <c r="M154" s="64" t="n">
        <v>4011</v>
      </c>
    </row>
    <row r="155" customFormat="false" ht="12.75" hidden="false" customHeight="true" outlineLevel="0" collapsed="false">
      <c r="A155" s="280"/>
      <c r="B155" s="131" t="s">
        <v>22</v>
      </c>
      <c r="C155" s="15" t="s">
        <v>16</v>
      </c>
      <c r="D155" s="153" t="n">
        <f aca="false">D154/D153</f>
        <v>4.15002586652871</v>
      </c>
      <c r="E155" s="366"/>
      <c r="F155" s="364"/>
      <c r="G155" s="364"/>
      <c r="H155" s="365"/>
      <c r="I155" s="366"/>
      <c r="J155" s="364"/>
      <c r="K155" s="364"/>
      <c r="L155" s="365"/>
      <c r="M155" s="70" t="n">
        <v>4.15</v>
      </c>
    </row>
    <row r="156" customFormat="false" ht="12.75" hidden="false" customHeight="true" outlineLevel="0" collapsed="false">
      <c r="A156" s="148"/>
      <c r="B156" s="160" t="s">
        <v>105</v>
      </c>
      <c r="C156" s="15"/>
      <c r="D156" s="390"/>
      <c r="E156" s="366"/>
      <c r="F156" s="364"/>
      <c r="G156" s="364"/>
      <c r="H156" s="365"/>
      <c r="I156" s="366"/>
      <c r="J156" s="364"/>
      <c r="K156" s="364"/>
      <c r="L156" s="365"/>
      <c r="M156" s="367"/>
      <c r="T156" s="459"/>
    </row>
    <row r="157" customFormat="false" ht="21.75" hidden="false" customHeight="true" outlineLevel="0" collapsed="false">
      <c r="A157" s="280" t="s">
        <v>106</v>
      </c>
      <c r="B157" s="178" t="s">
        <v>107</v>
      </c>
      <c r="C157" s="15"/>
      <c r="D157" s="390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48"/>
      <c r="B158" s="131" t="s">
        <v>19</v>
      </c>
      <c r="C158" s="15" t="s">
        <v>15</v>
      </c>
      <c r="D158" s="151" t="n">
        <f aca="false">M158</f>
        <v>73.3</v>
      </c>
      <c r="E158" s="366"/>
      <c r="F158" s="364"/>
      <c r="G158" s="364"/>
      <c r="H158" s="365"/>
      <c r="I158" s="366"/>
      <c r="J158" s="364"/>
      <c r="K158" s="364"/>
      <c r="L158" s="365"/>
      <c r="M158" s="58" t="n">
        <v>73.3</v>
      </c>
    </row>
    <row r="159" customFormat="false" ht="12.75" hidden="false" customHeight="true" outlineLevel="0" collapsed="false">
      <c r="A159" s="148"/>
      <c r="B159" s="131" t="s">
        <v>20</v>
      </c>
      <c r="C159" s="15" t="s">
        <v>21</v>
      </c>
      <c r="D159" s="152" t="n">
        <f aca="false">M159</f>
        <v>304.195</v>
      </c>
      <c r="E159" s="366"/>
      <c r="F159" s="364"/>
      <c r="G159" s="364"/>
      <c r="H159" s="365"/>
      <c r="I159" s="366"/>
      <c r="J159" s="364"/>
      <c r="K159" s="364"/>
      <c r="L159" s="365"/>
      <c r="M159" s="64" t="n">
        <f aca="false">M160*M158</f>
        <v>304.195</v>
      </c>
      <c r="T159" s="459"/>
    </row>
    <row r="160" customFormat="false" ht="12.75" hidden="false" customHeight="true" outlineLevel="0" collapsed="false">
      <c r="A160" s="280"/>
      <c r="B160" s="131" t="s">
        <v>22</v>
      </c>
      <c r="C160" s="15" t="s">
        <v>16</v>
      </c>
      <c r="D160" s="153" t="n">
        <f aca="false">D159/D158</f>
        <v>4.15</v>
      </c>
      <c r="E160" s="366"/>
      <c r="F160" s="364"/>
      <c r="G160" s="364"/>
      <c r="H160" s="365"/>
      <c r="I160" s="366"/>
      <c r="J160" s="364"/>
      <c r="K160" s="364"/>
      <c r="L160" s="365"/>
      <c r="M160" s="70" t="n">
        <v>4.15</v>
      </c>
      <c r="S160" s="459"/>
      <c r="U160" s="514"/>
    </row>
    <row r="161" customFormat="false" ht="12.75" hidden="false" customHeight="true" outlineLevel="0" collapsed="false">
      <c r="A161" s="154" t="s">
        <v>108</v>
      </c>
      <c r="B161" s="288" t="s">
        <v>109</v>
      </c>
      <c r="C161" s="15"/>
      <c r="D161" s="390"/>
      <c r="E161" s="366"/>
      <c r="F161" s="364"/>
      <c r="G161" s="364"/>
      <c r="H161" s="365"/>
      <c r="I161" s="366"/>
      <c r="J161" s="364"/>
      <c r="K161" s="364"/>
      <c r="L161" s="365"/>
      <c r="M161" s="367"/>
      <c r="T161" s="459"/>
    </row>
    <row r="162" customFormat="false" ht="12.75" hidden="false" customHeight="true" outlineLevel="0" collapsed="false">
      <c r="A162" s="148"/>
      <c r="B162" s="131" t="s">
        <v>19</v>
      </c>
      <c r="C162" s="15" t="s">
        <v>15</v>
      </c>
      <c r="D162" s="151" t="n">
        <f aca="false">M162</f>
        <v>78.5</v>
      </c>
      <c r="E162" s="366"/>
      <c r="F162" s="364"/>
      <c r="G162" s="364"/>
      <c r="H162" s="365"/>
      <c r="I162" s="366"/>
      <c r="J162" s="364"/>
      <c r="K162" s="364"/>
      <c r="L162" s="365"/>
      <c r="M162" s="58" t="n">
        <v>78.5</v>
      </c>
      <c r="T162" s="511"/>
    </row>
    <row r="163" customFormat="false" ht="12.75" hidden="false" customHeight="true" outlineLevel="0" collapsed="false">
      <c r="A163" s="148"/>
      <c r="B163" s="131" t="s">
        <v>20</v>
      </c>
      <c r="C163" s="15" t="s">
        <v>21</v>
      </c>
      <c r="D163" s="152" t="n">
        <f aca="false">M163</f>
        <v>325.775</v>
      </c>
      <c r="E163" s="366"/>
      <c r="F163" s="364"/>
      <c r="G163" s="364"/>
      <c r="H163" s="365"/>
      <c r="I163" s="366"/>
      <c r="J163" s="364"/>
      <c r="K163" s="364"/>
      <c r="L163" s="365"/>
      <c r="M163" s="64" t="n">
        <f aca="false">M162*M164</f>
        <v>325.775</v>
      </c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4.15</v>
      </c>
      <c r="E164" s="366"/>
      <c r="F164" s="364"/>
      <c r="G164" s="364"/>
      <c r="H164" s="365"/>
      <c r="I164" s="366"/>
      <c r="J164" s="364"/>
      <c r="K164" s="364"/>
      <c r="L164" s="365"/>
      <c r="M164" s="70" t="n">
        <v>4.15</v>
      </c>
    </row>
    <row r="165" customFormat="false" ht="12.75" hidden="false" customHeight="true" outlineLevel="0" collapsed="false">
      <c r="A165" s="154" t="s">
        <v>110</v>
      </c>
      <c r="B165" s="289" t="s">
        <v>111</v>
      </c>
      <c r="C165" s="73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true" outlineLevel="0" collapsed="false">
      <c r="A166" s="148"/>
      <c r="B166" s="131" t="s">
        <v>19</v>
      </c>
      <c r="C166" s="15" t="s">
        <v>15</v>
      </c>
      <c r="D166" s="151" t="n">
        <f aca="false">M166</f>
        <v>52.4</v>
      </c>
      <c r="E166" s="366"/>
      <c r="F166" s="364"/>
      <c r="G166" s="364"/>
      <c r="H166" s="365"/>
      <c r="I166" s="366"/>
      <c r="J166" s="364"/>
      <c r="K166" s="364"/>
      <c r="L166" s="365"/>
      <c r="M166" s="58" t="n">
        <v>52.4</v>
      </c>
    </row>
    <row r="167" customFormat="false" ht="12.75" hidden="false" customHeight="true" outlineLevel="0" collapsed="false">
      <c r="A167" s="148"/>
      <c r="B167" s="131" t="s">
        <v>20</v>
      </c>
      <c r="C167" s="15" t="s">
        <v>21</v>
      </c>
      <c r="D167" s="152" t="n">
        <f aca="false">M167</f>
        <v>217.46</v>
      </c>
      <c r="E167" s="366"/>
      <c r="F167" s="364"/>
      <c r="G167" s="364"/>
      <c r="H167" s="365"/>
      <c r="I167" s="366"/>
      <c r="J167" s="364"/>
      <c r="K167" s="364"/>
      <c r="L167" s="365"/>
      <c r="M167" s="64" t="n">
        <f aca="false">M166*M168</f>
        <v>217.46</v>
      </c>
      <c r="T167" s="514"/>
    </row>
    <row r="168" customFormat="false" ht="12.7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4.15</v>
      </c>
      <c r="E168" s="366"/>
      <c r="F168" s="364"/>
      <c r="G168" s="364"/>
      <c r="H168" s="365"/>
      <c r="I168" s="366"/>
      <c r="J168" s="364"/>
      <c r="K168" s="364"/>
      <c r="L168" s="365"/>
      <c r="M168" s="70" t="n">
        <v>4.15</v>
      </c>
    </row>
    <row r="169" customFormat="false" ht="12.75" hidden="false" customHeight="true" outlineLevel="0" collapsed="false">
      <c r="A169" s="148"/>
      <c r="B169" s="289" t="s">
        <v>112</v>
      </c>
      <c r="C169" s="73"/>
      <c r="D169" s="407"/>
      <c r="E169" s="408"/>
      <c r="F169" s="409"/>
      <c r="G169" s="409"/>
      <c r="H169" s="410"/>
      <c r="I169" s="408"/>
      <c r="J169" s="411"/>
      <c r="K169" s="411"/>
      <c r="L169" s="412"/>
      <c r="M169" s="413"/>
    </row>
    <row r="170" customFormat="false" ht="12.75" hidden="false" customHeight="true" outlineLevel="0" collapsed="false">
      <c r="A170" s="148"/>
      <c r="B170" s="297" t="s">
        <v>19</v>
      </c>
      <c r="C170" s="15" t="s">
        <v>15</v>
      </c>
      <c r="D170" s="151" t="n">
        <f aca="false">D148+D143+D139+D135+D131+D127+D104+D100+D95+D91+D73+D69+D65+D60+D55+D50+D46+D42+D35+D39</f>
        <v>17837.4</v>
      </c>
      <c r="E170" s="366"/>
      <c r="F170" s="364"/>
      <c r="G170" s="364"/>
      <c r="H170" s="365"/>
      <c r="I170" s="298" t="n">
        <f aca="false">I23</f>
        <v>5216</v>
      </c>
      <c r="J170" s="299" t="n">
        <f aca="false">J10+J26+J29</f>
        <v>7340.1</v>
      </c>
      <c r="K170" s="299" t="n">
        <f aca="false">K10+K14+K18+K29</f>
        <v>2050.2</v>
      </c>
      <c r="L170" s="299" t="n">
        <f aca="false">L10</f>
        <v>455.2</v>
      </c>
      <c r="M170" s="167" t="n">
        <f aca="false">M10+M14+M18+M29+M153+M162+M166</f>
        <v>2775.9</v>
      </c>
      <c r="T170" s="514"/>
      <c r="U170" s="514"/>
    </row>
    <row r="171" customFormat="false" ht="12.75" hidden="false" customHeight="true" outlineLevel="0" collapsed="false">
      <c r="A171" s="132"/>
      <c r="B171" s="297" t="s">
        <v>20</v>
      </c>
      <c r="C171" s="15" t="s">
        <v>21</v>
      </c>
      <c r="D171" s="152" t="n">
        <f aca="false">D149+D144+D140+D136+D132+D128+D105+D101+D96+D92+D74+D70+D66+D61+D56+D51+D47+D43+D36+D40</f>
        <v>55417.331</v>
      </c>
      <c r="E171" s="362" t="e">
        <f aca="false">E170/E169</f>
        <v>#DIV/0!</v>
      </c>
      <c r="F171" s="362" t="e">
        <f aca="false">F170/F169</f>
        <v>#DIV/0!</v>
      </c>
      <c r="G171" s="362" t="e">
        <f aca="false">G170/G169</f>
        <v>#DIV/0!</v>
      </c>
      <c r="H171" s="587" t="e">
        <f aca="false">H170/H169</f>
        <v>#DIV/0!</v>
      </c>
      <c r="I171" s="301" t="n">
        <f aca="false">I24</f>
        <v>11996.8</v>
      </c>
      <c r="J171" s="302" t="n">
        <f aca="false">J11+J27+J30</f>
        <v>23413.69</v>
      </c>
      <c r="K171" s="302" t="n">
        <f aca="false">K11+K15+K19+K30</f>
        <v>8119.386</v>
      </c>
      <c r="L171" s="302" t="n">
        <f aca="false">L11</f>
        <v>1042.408</v>
      </c>
      <c r="M171" s="168" t="n">
        <f aca="false">M11+M15+M19+M30+M154+M163+M167</f>
        <v>10845.047</v>
      </c>
      <c r="S171" s="459"/>
    </row>
    <row r="172" customFormat="false" ht="13.5" hidden="false" customHeight="true" outlineLevel="0" collapsed="false">
      <c r="A172" s="303"/>
      <c r="B172" s="588" t="s">
        <v>22</v>
      </c>
      <c r="C172" s="90" t="s">
        <v>16</v>
      </c>
      <c r="D172" s="589" t="n">
        <f aca="false">D171/D170</f>
        <v>3.10680542007243</v>
      </c>
      <c r="E172" s="380"/>
      <c r="F172" s="380"/>
      <c r="G172" s="380"/>
      <c r="H172" s="380"/>
      <c r="I172" s="305" t="n">
        <f aca="false">I171/I170</f>
        <v>2.3</v>
      </c>
      <c r="J172" s="305" t="n">
        <f aca="false">J171/J170</f>
        <v>3.18983256358905</v>
      </c>
      <c r="K172" s="305" t="n">
        <f aca="false">K171/K170</f>
        <v>3.96028972783143</v>
      </c>
      <c r="L172" s="305" t="n">
        <f aca="false">L171/L170</f>
        <v>2.29</v>
      </c>
      <c r="M172" s="306" t="n">
        <f aca="false">M171/M170</f>
        <v>3.90685795597824</v>
      </c>
    </row>
    <row r="173" customFormat="false" ht="12.75" hidden="false" customHeight="true" outlineLevel="0" collapsed="false">
      <c r="A173" s="307"/>
      <c r="B173" s="308" t="s">
        <v>113</v>
      </c>
      <c r="C173" s="309"/>
      <c r="D173" s="310" t="n">
        <f aca="false">D149/120*20</f>
        <v>759.039166666667</v>
      </c>
      <c r="E173" s="311"/>
      <c r="F173" s="311"/>
      <c r="G173" s="311"/>
      <c r="H173" s="311"/>
      <c r="I173" s="311"/>
      <c r="J173" s="312"/>
      <c r="K173" s="312"/>
      <c r="L173" s="312"/>
      <c r="M173" s="312"/>
    </row>
    <row r="174" customFormat="false" ht="12.75" hidden="false" customHeight="true" outlineLevel="0" collapsed="false">
      <c r="A174" s="307"/>
      <c r="B174" s="313" t="s">
        <v>114</v>
      </c>
      <c r="D174" s="314" t="n">
        <f aca="false">D171-D173</f>
        <v>54658.2918333333</v>
      </c>
      <c r="E174" s="315"/>
      <c r="F174" s="315"/>
      <c r="G174" s="315"/>
      <c r="H174" s="315"/>
      <c r="I174" s="315"/>
      <c r="J174" s="316" t="s">
        <v>146</v>
      </c>
      <c r="K174" s="316"/>
      <c r="L174" s="316"/>
      <c r="M174" s="316"/>
    </row>
    <row r="175" customFormat="false" ht="13.5" hidden="false" customHeight="true" outlineLevel="0" collapsed="false">
      <c r="A175" s="307"/>
      <c r="B175" s="317"/>
      <c r="C175" s="309"/>
      <c r="D175" s="590"/>
      <c r="N175" s="319" t="e">
        <f aca="false">N174/N173</f>
        <v>#DIV/0!</v>
      </c>
      <c r="O175" s="320" t="e">
        <f aca="false">O174/O173</f>
        <v>#DIV/0!</v>
      </c>
      <c r="P175" s="320" t="e">
        <f aca="false">P174/P173</f>
        <v>#DIV/0!</v>
      </c>
      <c r="Q175" s="320" t="e">
        <f aca="false">Q174/Q173</f>
        <v>#DIV/0!</v>
      </c>
    </row>
    <row r="177" customFormat="false" ht="15.75" hidden="false" customHeight="true" outlineLevel="0" collapsed="false">
      <c r="T177" s="514"/>
    </row>
    <row r="178" customFormat="false" ht="15.75" hidden="false" customHeight="true" outlineLevel="0" collapsed="false">
      <c r="M178" s="585"/>
      <c r="T178" s="51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6" t="s">
        <v>0</v>
      </c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</row>
    <row r="2" customFormat="false" ht="13.5" hidden="false" customHeight="true" outlineLevel="0" collapsed="false">
      <c r="A2" s="506" t="s">
        <v>147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507" t="s">
        <v>143</v>
      </c>
      <c r="K6" s="507" t="s">
        <v>144</v>
      </c>
      <c r="L6" s="507" t="s">
        <v>143</v>
      </c>
      <c r="M6" s="508" t="s">
        <v>144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351"/>
      <c r="F7" s="352"/>
      <c r="G7" s="352"/>
      <c r="H7" s="353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351"/>
      <c r="F8" s="352"/>
      <c r="G8" s="352"/>
      <c r="H8" s="353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459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363"/>
      <c r="F10" s="364"/>
      <c r="G10" s="364"/>
      <c r="H10" s="365"/>
      <c r="I10" s="366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363"/>
      <c r="F11" s="364"/>
      <c r="G11" s="364"/>
      <c r="H11" s="365"/>
      <c r="I11" s="366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511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363"/>
      <c r="F12" s="364"/>
      <c r="G12" s="364"/>
      <c r="H12" s="365"/>
      <c r="I12" s="366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363"/>
      <c r="F14" s="364"/>
      <c r="G14" s="364"/>
      <c r="H14" s="365"/>
      <c r="I14" s="366"/>
      <c r="J14" s="364"/>
      <c r="K14" s="55" t="n">
        <f aca="false">K68+K94+K99</f>
        <v>285.5</v>
      </c>
      <c r="L14" s="364"/>
      <c r="M14" s="58" t="n">
        <f aca="false">M68+M94</f>
        <v>188</v>
      </c>
      <c r="O14" s="20"/>
      <c r="S14" s="459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363"/>
      <c r="F15" s="364"/>
      <c r="G15" s="364"/>
      <c r="H15" s="365"/>
      <c r="I15" s="366"/>
      <c r="J15" s="513"/>
      <c r="K15" s="61" t="n">
        <f aca="false">K69+K95+K100</f>
        <v>1187.292</v>
      </c>
      <c r="L15" s="364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363"/>
      <c r="F16" s="364"/>
      <c r="G16" s="364"/>
      <c r="H16" s="365"/>
      <c r="I16" s="366"/>
      <c r="J16" s="76"/>
      <c r="K16" s="67" t="n">
        <f aca="false">K15/K14</f>
        <v>4.15864098073555</v>
      </c>
      <c r="L16" s="364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  <c r="T17" s="459"/>
    </row>
    <row r="18" customFormat="false" ht="12.75" hidden="false" customHeight="tru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25.2</v>
      </c>
      <c r="E18" s="363"/>
      <c r="F18" s="364"/>
      <c r="G18" s="364"/>
      <c r="H18" s="365"/>
      <c r="I18" s="366"/>
      <c r="J18" s="364"/>
      <c r="K18" s="55" t="n">
        <f aca="false">K81+K85+K108+K112+K116</f>
        <v>172.3</v>
      </c>
      <c r="L18" s="364"/>
      <c r="M18" s="58" t="n">
        <f aca="false">M81+M85+M108+M112+M116</f>
        <v>152.9</v>
      </c>
      <c r="O18" s="20"/>
      <c r="S18" s="514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363"/>
      <c r="F19" s="364"/>
      <c r="G19" s="364"/>
      <c r="H19" s="365"/>
      <c r="I19" s="366"/>
      <c r="J19" s="418"/>
      <c r="K19" s="55" t="n">
        <f aca="false">K82+K86+K109+K113+K117</f>
        <v>744.336</v>
      </c>
      <c r="L19" s="364"/>
      <c r="M19" s="58" t="n">
        <f aca="false">M82+M86+M109+M113+M117</f>
        <v>660.528</v>
      </c>
      <c r="O19" s="20"/>
      <c r="U19" s="459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363"/>
      <c r="F20" s="364"/>
      <c r="G20" s="364"/>
      <c r="H20" s="365"/>
      <c r="I20" s="366"/>
      <c r="J20" s="76"/>
      <c r="K20" s="67" t="n">
        <f aca="false">K19/K18</f>
        <v>4.32</v>
      </c>
      <c r="L20" s="364"/>
      <c r="M20" s="70" t="n">
        <f aca="false">M19/M18</f>
        <v>4.32</v>
      </c>
      <c r="O20" s="20"/>
      <c r="T20" s="511"/>
    </row>
    <row r="21" customFormat="false" ht="12.75" hidden="false" customHeight="tru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  <c r="S21" s="514"/>
    </row>
    <row r="22" customFormat="false" ht="12.75" hidden="fals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363"/>
      <c r="F23" s="364"/>
      <c r="G23" s="364"/>
      <c r="H23" s="365"/>
      <c r="I23" s="57" t="n">
        <f aca="false">I54</f>
        <v>3233.7</v>
      </c>
      <c r="J23" s="364"/>
      <c r="K23" s="364"/>
      <c r="L23" s="364"/>
      <c r="M23" s="367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363"/>
      <c r="F24" s="364"/>
      <c r="G24" s="364"/>
      <c r="H24" s="365"/>
      <c r="I24" s="63" t="n">
        <f aca="false">I55</f>
        <v>7437.51</v>
      </c>
      <c r="J24" s="364"/>
      <c r="K24" s="364"/>
      <c r="L24" s="364"/>
      <c r="M24" s="367"/>
      <c r="O24" s="20"/>
      <c r="T24" s="511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363"/>
      <c r="F25" s="364"/>
      <c r="G25" s="364"/>
      <c r="H25" s="365"/>
      <c r="I25" s="69" t="n">
        <f aca="false">I24/I23</f>
        <v>2.3</v>
      </c>
      <c r="J25" s="364"/>
      <c r="K25" s="364"/>
      <c r="L25" s="364"/>
      <c r="M25" s="367"/>
      <c r="O25" s="20"/>
      <c r="S25" s="514"/>
      <c r="T25" s="459"/>
    </row>
    <row r="26" customFormat="false" ht="33.75" hidden="false" customHeight="tru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94.2</v>
      </c>
      <c r="E26" s="363"/>
      <c r="F26" s="364"/>
      <c r="G26" s="364"/>
      <c r="H26" s="365"/>
      <c r="I26" s="78"/>
      <c r="J26" s="55" t="n">
        <f aca="false">J125</f>
        <v>294.2</v>
      </c>
      <c r="K26" s="364"/>
      <c r="L26" s="364"/>
      <c r="M26" s="367"/>
      <c r="O26" s="20"/>
      <c r="S26" s="511"/>
      <c r="T26" s="514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363"/>
      <c r="F27" s="364"/>
      <c r="G27" s="364"/>
      <c r="H27" s="365"/>
      <c r="I27" s="78"/>
      <c r="J27" s="61" t="n">
        <f aca="false">J126</f>
        <v>676.66</v>
      </c>
      <c r="K27" s="364"/>
      <c r="L27" s="364"/>
      <c r="M27" s="367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363"/>
      <c r="F28" s="364"/>
      <c r="G28" s="364"/>
      <c r="H28" s="365"/>
      <c r="I28" s="78"/>
      <c r="J28" s="67" t="n">
        <f aca="false">J27/J26</f>
        <v>2.3</v>
      </c>
      <c r="K28" s="364"/>
      <c r="L28" s="364"/>
      <c r="M28" s="367"/>
      <c r="O28" s="20"/>
      <c r="T28" s="514"/>
    </row>
    <row r="29" customFormat="false" ht="36" hidden="false" customHeight="tru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4</v>
      </c>
      <c r="E29" s="363"/>
      <c r="F29" s="364"/>
      <c r="G29" s="364"/>
      <c r="H29" s="365"/>
      <c r="I29" s="78"/>
      <c r="J29" s="55" t="n">
        <f aca="false">J129+J133+J137</f>
        <v>74.3</v>
      </c>
      <c r="K29" s="55" t="n">
        <f aca="false">K129+K133+K137</f>
        <v>253.7</v>
      </c>
      <c r="L29" s="364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363"/>
      <c r="F30" s="364"/>
      <c r="G30" s="364"/>
      <c r="H30" s="365"/>
      <c r="I30" s="78"/>
      <c r="J30" s="61" t="n">
        <f aca="false">J130+J134+J138</f>
        <v>170.89</v>
      </c>
      <c r="K30" s="61" t="n">
        <f aca="false">K130+K134+K138</f>
        <v>583.51</v>
      </c>
      <c r="L30" s="364"/>
      <c r="M30" s="64" t="n">
        <f aca="false">M130+M142</f>
        <v>404.8</v>
      </c>
      <c r="O30" s="20"/>
    </row>
    <row r="31" customFormat="false" ht="13.5" hidden="false" customHeight="true" outlineLevel="1" collapsed="false">
      <c r="A31" s="88"/>
      <c r="B31" s="89" t="s">
        <v>22</v>
      </c>
      <c r="C31" s="90" t="s">
        <v>16</v>
      </c>
      <c r="D31" s="91" t="n">
        <f aca="false">D30/D29</f>
        <v>2.3</v>
      </c>
      <c r="E31" s="376"/>
      <c r="F31" s="377"/>
      <c r="G31" s="377"/>
      <c r="H31" s="378"/>
      <c r="I31" s="379"/>
      <c r="J31" s="93" t="n">
        <f aca="false">J30/J29</f>
        <v>2.3</v>
      </c>
      <c r="K31" s="93" t="n">
        <f aca="false">K30/K29</f>
        <v>2.3</v>
      </c>
      <c r="L31" s="377"/>
      <c r="M31" s="96" t="n">
        <f aca="false">M30/M29</f>
        <v>2.3</v>
      </c>
      <c r="O31" s="20"/>
    </row>
    <row r="32" customFormat="false" ht="34.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  <c r="O32" s="20"/>
    </row>
    <row r="33" customFormat="false" ht="35.25" hidden="true" customHeight="true" outlineLevel="1" collapsed="false">
      <c r="A33" s="591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7.25" hidden="true" customHeight="true" outlineLevel="1" collapsed="false">
      <c r="A34" s="592"/>
      <c r="B34" s="52" t="s">
        <v>19</v>
      </c>
      <c r="C34" s="113" t="s">
        <v>15</v>
      </c>
      <c r="D34" s="53" t="n">
        <f aca="false">K34+M34</f>
        <v>118</v>
      </c>
      <c r="E34" s="366"/>
      <c r="F34" s="364"/>
      <c r="G34" s="364"/>
      <c r="H34" s="365"/>
      <c r="I34" s="366"/>
      <c r="J34" s="364"/>
      <c r="K34" s="55" t="n">
        <v>116.9</v>
      </c>
      <c r="L34" s="365"/>
      <c r="M34" s="58" t="n">
        <v>1.1</v>
      </c>
    </row>
    <row r="35" customFormat="false" ht="12.75" hidden="true" customHeight="true" outlineLevel="1" collapsed="false">
      <c r="A35" s="592"/>
      <c r="B35" s="52" t="s">
        <v>20</v>
      </c>
      <c r="C35" s="113" t="s">
        <v>21</v>
      </c>
      <c r="D35" s="59" t="n">
        <f aca="false">K35+M35</f>
        <v>509.76</v>
      </c>
      <c r="E35" s="366"/>
      <c r="F35" s="364"/>
      <c r="G35" s="364"/>
      <c r="H35" s="365"/>
      <c r="I35" s="366"/>
      <c r="J35" s="364"/>
      <c r="K35" s="61" t="n">
        <f aca="false">K34*K36</f>
        <v>505.008</v>
      </c>
      <c r="L35" s="424"/>
      <c r="M35" s="64" t="n">
        <f aca="false">M34*M36</f>
        <v>4.752</v>
      </c>
    </row>
    <row r="36" customFormat="false" ht="12.75" hidden="true" customHeight="true" outlineLevel="1" collapsed="false">
      <c r="A36" s="592"/>
      <c r="B36" s="52" t="s">
        <v>22</v>
      </c>
      <c r="C36" s="113" t="s">
        <v>16</v>
      </c>
      <c r="D36" s="65" t="n">
        <f aca="false">D35/D34</f>
        <v>4.32</v>
      </c>
      <c r="E36" s="366"/>
      <c r="F36" s="364"/>
      <c r="G36" s="364"/>
      <c r="H36" s="365"/>
      <c r="I36" s="366"/>
      <c r="J36" s="76"/>
      <c r="K36" s="67" t="n">
        <v>4.32</v>
      </c>
      <c r="L36" s="365"/>
      <c r="M36" s="67" t="n">
        <v>4.32</v>
      </c>
      <c r="T36" s="459"/>
    </row>
    <row r="37" customFormat="false" ht="12.75" hidden="true" customHeight="true" outlineLevel="1" collapsed="false">
      <c r="A37" s="593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true" customHeight="true" outlineLevel="1" collapsed="false">
      <c r="A38" s="593"/>
      <c r="B38" s="115" t="s">
        <v>131</v>
      </c>
      <c r="C38" s="113" t="s">
        <v>15</v>
      </c>
      <c r="D38" s="53" t="n">
        <f aca="false">J38+J35</f>
        <v>1384.7</v>
      </c>
      <c r="E38" s="366"/>
      <c r="F38" s="364"/>
      <c r="G38" s="364"/>
      <c r="H38" s="365"/>
      <c r="I38" s="366"/>
      <c r="J38" s="55" t="n">
        <v>1384.7</v>
      </c>
      <c r="K38" s="364"/>
      <c r="L38" s="365"/>
      <c r="M38" s="70"/>
    </row>
    <row r="39" customFormat="false" ht="12.75" hidden="true" customHeight="true" outlineLevel="1" collapsed="false">
      <c r="A39" s="593"/>
      <c r="B39" s="52" t="s">
        <v>20</v>
      </c>
      <c r="C39" s="113" t="s">
        <v>21</v>
      </c>
      <c r="D39" s="59" t="n">
        <f aca="false">J39+J36</f>
        <v>5455.718</v>
      </c>
      <c r="E39" s="366"/>
      <c r="F39" s="364"/>
      <c r="G39" s="364"/>
      <c r="H39" s="365"/>
      <c r="I39" s="366"/>
      <c r="J39" s="61" t="n">
        <f aca="false">J38*J40</f>
        <v>5455.718</v>
      </c>
      <c r="K39" s="418"/>
      <c r="L39" s="365"/>
      <c r="M39" s="367"/>
      <c r="T39" s="459"/>
    </row>
    <row r="40" customFormat="false" ht="17.25" hidden="true" customHeight="true" outlineLevel="1" collapsed="false">
      <c r="A40" s="593"/>
      <c r="B40" s="52" t="s">
        <v>22</v>
      </c>
      <c r="C40" s="113" t="s">
        <v>16</v>
      </c>
      <c r="D40" s="65" t="n">
        <f aca="false">D39/D38</f>
        <v>3.94</v>
      </c>
      <c r="E40" s="366"/>
      <c r="F40" s="364"/>
      <c r="G40" s="364"/>
      <c r="H40" s="365"/>
      <c r="I40" s="366"/>
      <c r="J40" s="67" t="n">
        <v>3.94</v>
      </c>
      <c r="K40" s="364"/>
      <c r="L40" s="365"/>
      <c r="M40" s="367"/>
      <c r="R40" s="459"/>
    </row>
    <row r="41" customFormat="false" ht="22.5" hidden="true" customHeight="true" outlineLevel="1" collapsed="false">
      <c r="A41" s="593" t="s">
        <v>25</v>
      </c>
      <c r="B41" s="115" t="s">
        <v>132</v>
      </c>
      <c r="C41" s="113" t="s">
        <v>15</v>
      </c>
      <c r="D41" s="53" t="n">
        <f aca="false">J41</f>
        <v>5508.4</v>
      </c>
      <c r="E41" s="366"/>
      <c r="F41" s="364"/>
      <c r="G41" s="364"/>
      <c r="H41" s="365"/>
      <c r="I41" s="366"/>
      <c r="J41" s="55" t="n">
        <v>5508.4</v>
      </c>
      <c r="K41" s="364"/>
      <c r="L41" s="365"/>
      <c r="M41" s="367"/>
      <c r="S41" s="511"/>
    </row>
    <row r="42" customFormat="false" ht="12.75" hidden="true" customHeight="true" outlineLevel="1" collapsed="false">
      <c r="A42" s="592"/>
      <c r="B42" s="52" t="s">
        <v>20</v>
      </c>
      <c r="C42" s="113" t="s">
        <v>21</v>
      </c>
      <c r="D42" s="59" t="n">
        <f aca="false">J42</f>
        <v>17076.04</v>
      </c>
      <c r="E42" s="366"/>
      <c r="F42" s="364"/>
      <c r="G42" s="364"/>
      <c r="H42" s="365"/>
      <c r="I42" s="366"/>
      <c r="J42" s="61" t="n">
        <f aca="false">J41*J43</f>
        <v>17076.04</v>
      </c>
      <c r="K42" s="418"/>
      <c r="L42" s="365"/>
      <c r="M42" s="367"/>
    </row>
    <row r="43" customFormat="false" ht="12.75" hidden="true" customHeight="true" outlineLevel="1" collapsed="false">
      <c r="A43" s="592"/>
      <c r="B43" s="52" t="s">
        <v>22</v>
      </c>
      <c r="C43" s="113" t="s">
        <v>16</v>
      </c>
      <c r="D43" s="65" t="n">
        <f aca="false">D42/D41</f>
        <v>3.1</v>
      </c>
      <c r="E43" s="366"/>
      <c r="F43" s="364"/>
      <c r="G43" s="364"/>
      <c r="H43" s="365"/>
      <c r="I43" s="366"/>
      <c r="J43" s="67" t="n">
        <v>3.1</v>
      </c>
      <c r="K43" s="364"/>
      <c r="L43" s="365"/>
      <c r="M43" s="79"/>
      <c r="T43" s="511"/>
      <c r="U43" s="514"/>
    </row>
    <row r="44" customFormat="false" ht="12.75" hidden="true" customHeight="true" outlineLevel="1" collapsed="false">
      <c r="A44" s="592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T44" s="514"/>
    </row>
    <row r="45" customFormat="false" ht="22.5" hidden="true" customHeight="true" outlineLevel="1" collapsed="false">
      <c r="A45" s="593" t="s">
        <v>27</v>
      </c>
      <c r="B45" s="115" t="s">
        <v>133</v>
      </c>
      <c r="C45" s="113" t="s">
        <v>15</v>
      </c>
      <c r="D45" s="53" t="n">
        <f aca="false">J45</f>
        <v>10.4</v>
      </c>
      <c r="E45" s="366"/>
      <c r="F45" s="364"/>
      <c r="G45" s="364"/>
      <c r="H45" s="365"/>
      <c r="I45" s="366"/>
      <c r="J45" s="55" t="n">
        <v>10.4</v>
      </c>
      <c r="K45" s="76"/>
      <c r="L45" s="365"/>
      <c r="M45" s="79"/>
      <c r="T45" s="459"/>
    </row>
    <row r="46" customFormat="false" ht="12.75" hidden="true" customHeight="true" outlineLevel="1" collapsed="false">
      <c r="A46" s="592"/>
      <c r="B46" s="52" t="s">
        <v>20</v>
      </c>
      <c r="C46" s="113" t="s">
        <v>21</v>
      </c>
      <c r="D46" s="59" t="n">
        <f aca="false">J46</f>
        <v>40.976</v>
      </c>
      <c r="E46" s="366"/>
      <c r="F46" s="364"/>
      <c r="G46" s="364"/>
      <c r="H46" s="365"/>
      <c r="I46" s="366"/>
      <c r="J46" s="61" t="n">
        <f aca="false">J45*J47</f>
        <v>40.976</v>
      </c>
      <c r="K46" s="76"/>
      <c r="L46" s="365"/>
      <c r="M46" s="79"/>
      <c r="S46" s="459"/>
    </row>
    <row r="47" customFormat="false" ht="12.75" hidden="true" customHeight="true" outlineLevel="1" collapsed="false">
      <c r="A47" s="592"/>
      <c r="B47" s="52" t="s">
        <v>22</v>
      </c>
      <c r="C47" s="113" t="s">
        <v>16</v>
      </c>
      <c r="D47" s="65" t="n">
        <f aca="false">D46/D45</f>
        <v>3.94</v>
      </c>
      <c r="E47" s="366"/>
      <c r="F47" s="364"/>
      <c r="G47" s="364"/>
      <c r="H47" s="365"/>
      <c r="I47" s="366"/>
      <c r="J47" s="67" t="n">
        <v>3.94</v>
      </c>
      <c r="K47" s="76"/>
      <c r="L47" s="365"/>
      <c r="M47" s="79"/>
      <c r="T47" s="459"/>
    </row>
    <row r="48" customFormat="false" ht="12.75" hidden="true" customHeight="true" outlineLevel="1" collapsed="false">
      <c r="A48" s="593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T48" s="459"/>
    </row>
    <row r="49" customFormat="false" ht="22.5" hidden="true" customHeight="true" outlineLevel="1" collapsed="false">
      <c r="A49" s="593" t="s">
        <v>29</v>
      </c>
      <c r="B49" s="115" t="s">
        <v>134</v>
      </c>
      <c r="C49" s="113" t="s">
        <v>15</v>
      </c>
      <c r="D49" s="53" t="n">
        <f aca="false">J49</f>
        <v>49.1</v>
      </c>
      <c r="E49" s="366"/>
      <c r="F49" s="364"/>
      <c r="G49" s="364"/>
      <c r="H49" s="365"/>
      <c r="I49" s="366"/>
      <c r="J49" s="55" t="n">
        <v>49.1</v>
      </c>
      <c r="K49" s="76"/>
      <c r="L49" s="365"/>
      <c r="M49" s="79"/>
      <c r="S49" s="511"/>
      <c r="U49" s="459"/>
    </row>
    <row r="50" customFormat="false" ht="12.75" hidden="true" customHeight="true" outlineLevel="1" collapsed="false">
      <c r="A50" s="592"/>
      <c r="B50" s="52" t="s">
        <v>20</v>
      </c>
      <c r="C50" s="113" t="s">
        <v>21</v>
      </c>
      <c r="D50" s="59" t="n">
        <f aca="false">J50</f>
        <v>152.21</v>
      </c>
      <c r="E50" s="366"/>
      <c r="F50" s="364"/>
      <c r="G50" s="364"/>
      <c r="H50" s="365"/>
      <c r="I50" s="366"/>
      <c r="J50" s="61" t="n">
        <f aca="false">J49*J51</f>
        <v>152.21</v>
      </c>
      <c r="K50" s="76"/>
      <c r="L50" s="365"/>
      <c r="M50" s="79"/>
    </row>
    <row r="51" customFormat="false" ht="12.75" hidden="true" customHeight="true" outlineLevel="1" collapsed="false">
      <c r="A51" s="592"/>
      <c r="B51" s="52" t="s">
        <v>22</v>
      </c>
      <c r="C51" s="113" t="s">
        <v>16</v>
      </c>
      <c r="D51" s="65" t="n">
        <f aca="false">D50/D49</f>
        <v>3.1</v>
      </c>
      <c r="E51" s="366"/>
      <c r="F51" s="364"/>
      <c r="G51" s="364"/>
      <c r="H51" s="365"/>
      <c r="I51" s="366"/>
      <c r="J51" s="67" t="n">
        <v>3.1</v>
      </c>
      <c r="K51" s="76"/>
      <c r="L51" s="365"/>
      <c r="M51" s="79"/>
      <c r="U51" s="459"/>
      <c r="V51" s="514"/>
    </row>
    <row r="52" customFormat="false" ht="12.75" hidden="true" customHeight="true" outlineLevel="1" collapsed="false">
      <c r="A52" s="593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S52" s="514"/>
    </row>
    <row r="53" customFormat="false" ht="12.75" hidden="true" customHeight="true" outlineLevel="1" collapsed="false">
      <c r="A53" s="593" t="s">
        <v>31</v>
      </c>
      <c r="B53" s="85" t="s">
        <v>145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true" customHeight="true" outlineLevel="1" collapsed="false">
      <c r="A54" s="592"/>
      <c r="B54" s="52" t="s">
        <v>19</v>
      </c>
      <c r="C54" s="113" t="s">
        <v>15</v>
      </c>
      <c r="D54" s="53" t="n">
        <f aca="false">I54</f>
        <v>3233.7</v>
      </c>
      <c r="E54" s="366"/>
      <c r="F54" s="364"/>
      <c r="G54" s="364"/>
      <c r="H54" s="365"/>
      <c r="I54" s="57" t="n">
        <v>3233.7</v>
      </c>
      <c r="J54" s="364"/>
      <c r="K54" s="364"/>
      <c r="L54" s="365"/>
      <c r="M54" s="367"/>
    </row>
    <row r="55" customFormat="false" ht="12.75" hidden="true" customHeight="true" outlineLevel="1" collapsed="false">
      <c r="A55" s="592"/>
      <c r="B55" s="52" t="s">
        <v>20</v>
      </c>
      <c r="C55" s="113" t="s">
        <v>21</v>
      </c>
      <c r="D55" s="59" t="n">
        <f aca="false">I55</f>
        <v>7437.51</v>
      </c>
      <c r="E55" s="366"/>
      <c r="F55" s="364"/>
      <c r="G55" s="364"/>
      <c r="H55" s="365"/>
      <c r="I55" s="63" t="n">
        <f aca="false">I54*I56</f>
        <v>7437.51</v>
      </c>
      <c r="J55" s="364"/>
      <c r="K55" s="364"/>
      <c r="L55" s="365"/>
      <c r="M55" s="367"/>
    </row>
    <row r="56" customFormat="false" ht="13.5" hidden="true" customHeight="true" outlineLevel="1" collapsed="false">
      <c r="A56" s="593"/>
      <c r="B56" s="116" t="s">
        <v>22</v>
      </c>
      <c r="C56" s="117" t="s">
        <v>16</v>
      </c>
      <c r="D56" s="118" t="n">
        <f aca="false">D55/D54</f>
        <v>2.3</v>
      </c>
      <c r="E56" s="387"/>
      <c r="F56" s="388"/>
      <c r="G56" s="388"/>
      <c r="H56" s="389"/>
      <c r="I56" s="119" t="n">
        <v>2.3</v>
      </c>
      <c r="J56" s="388"/>
      <c r="K56" s="388"/>
      <c r="L56" s="389"/>
      <c r="M56" s="421"/>
    </row>
    <row r="57" customFormat="false" ht="34.5" hidden="true" customHeight="true" outlineLevel="1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true" customHeight="true" outlineLevel="1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60"/>
      <c r="J58" s="358"/>
      <c r="K58" s="358"/>
      <c r="L58" s="359"/>
      <c r="M58" s="361"/>
      <c r="O58" s="125" t="s">
        <v>42</v>
      </c>
      <c r="P58" s="125"/>
      <c r="Q58" s="125"/>
    </row>
    <row r="59" customFormat="false" ht="12.75" hidden="true" customHeight="true" outlineLevel="1" collapsed="false">
      <c r="A59" s="594"/>
      <c r="B59" s="131" t="s">
        <v>19</v>
      </c>
      <c r="C59" s="15" t="s">
        <v>15</v>
      </c>
      <c r="D59" s="53" t="n">
        <f aca="false">K59+M59+L59</f>
        <v>798.3</v>
      </c>
      <c r="E59" s="366"/>
      <c r="F59" s="364"/>
      <c r="G59" s="364"/>
      <c r="H59" s="365"/>
      <c r="I59" s="366"/>
      <c r="J59" s="364"/>
      <c r="K59" s="55" t="n">
        <v>177.8</v>
      </c>
      <c r="L59" s="56" t="n">
        <v>273.5</v>
      </c>
      <c r="M59" s="58" t="n">
        <v>347</v>
      </c>
      <c r="T59" s="459"/>
    </row>
    <row r="60" customFormat="false" ht="12.75" hidden="true" customHeight="true" outlineLevel="1" collapsed="false">
      <c r="A60" s="595"/>
      <c r="B60" s="131" t="s">
        <v>20</v>
      </c>
      <c r="C60" s="15" t="s">
        <v>21</v>
      </c>
      <c r="D60" s="59" t="n">
        <f aca="false">K60+M60+L60</f>
        <v>2893.451</v>
      </c>
      <c r="E60" s="366"/>
      <c r="F60" s="364"/>
      <c r="G60" s="364"/>
      <c r="H60" s="365"/>
      <c r="I60" s="366"/>
      <c r="J60" s="364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514"/>
      <c r="S60" s="459"/>
      <c r="T60" s="514"/>
    </row>
    <row r="61" customFormat="false" ht="13.5" hidden="true" customHeight="true" outlineLevel="1" collapsed="false">
      <c r="A61" s="126"/>
      <c r="B61" s="134" t="s">
        <v>22</v>
      </c>
      <c r="C61" s="135" t="s">
        <v>16</v>
      </c>
      <c r="D61" s="118" t="n">
        <f aca="false">D60/D59</f>
        <v>3.62451584617312</v>
      </c>
      <c r="E61" s="387"/>
      <c r="F61" s="388"/>
      <c r="G61" s="388"/>
      <c r="H61" s="389"/>
      <c r="I61" s="539"/>
      <c r="J61" s="377"/>
      <c r="K61" s="93" t="n">
        <v>4.32</v>
      </c>
      <c r="L61" s="94" t="n">
        <v>2.29</v>
      </c>
      <c r="M61" s="96" t="n">
        <v>4.32</v>
      </c>
    </row>
    <row r="62" customFormat="false" ht="34.5" hidden="true" customHeight="true" outlineLevel="1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  <c r="T62" s="511"/>
    </row>
    <row r="63" customFormat="false" ht="12.75" hidden="true" customHeight="true" outlineLevel="1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true" customHeight="true" outlineLevel="1" collapsed="false">
      <c r="A64" s="596"/>
      <c r="B64" s="131" t="s">
        <v>19</v>
      </c>
      <c r="C64" s="15" t="s">
        <v>15</v>
      </c>
      <c r="D64" s="53" t="n">
        <f aca="false">J64+K64+M64</f>
        <v>555.8</v>
      </c>
      <c r="E64" s="366"/>
      <c r="F64" s="364"/>
      <c r="G64" s="364"/>
      <c r="H64" s="365"/>
      <c r="I64" s="366"/>
      <c r="J64" s="364"/>
      <c r="K64" s="55" t="n">
        <v>370.6</v>
      </c>
      <c r="L64" s="365"/>
      <c r="M64" s="58" t="n">
        <v>185.2</v>
      </c>
      <c r="U64" s="511"/>
    </row>
    <row r="65" customFormat="false" ht="12.75" hidden="true" customHeight="true" outlineLevel="1" collapsed="false">
      <c r="A65" s="595"/>
      <c r="B65" s="131" t="s">
        <v>20</v>
      </c>
      <c r="C65" s="15" t="s">
        <v>21</v>
      </c>
      <c r="D65" s="59" t="n">
        <f aca="false">J65+K65+M65</f>
        <v>2401.056</v>
      </c>
      <c r="E65" s="366"/>
      <c r="F65" s="364"/>
      <c r="G65" s="364"/>
      <c r="H65" s="365"/>
      <c r="I65" s="366"/>
      <c r="J65" s="513"/>
      <c r="K65" s="61" t="n">
        <f aca="false">K64*K66</f>
        <v>1600.992</v>
      </c>
      <c r="L65" s="424"/>
      <c r="M65" s="64" t="n">
        <f aca="false">M64*M66</f>
        <v>800.064</v>
      </c>
    </row>
    <row r="66" customFormat="false" ht="12.75" hidden="true" customHeight="true" outlineLevel="1" collapsed="false">
      <c r="A66" s="126"/>
      <c r="B66" s="131" t="s">
        <v>22</v>
      </c>
      <c r="C66" s="15" t="s">
        <v>16</v>
      </c>
      <c r="D66" s="65" t="n">
        <f aca="false">D65/D64</f>
        <v>4.32</v>
      </c>
      <c r="E66" s="366"/>
      <c r="F66" s="364"/>
      <c r="G66" s="364"/>
      <c r="H66" s="365"/>
      <c r="I66" s="366"/>
      <c r="J66" s="76"/>
      <c r="K66" s="67" t="n">
        <v>4.32</v>
      </c>
      <c r="L66" s="365"/>
      <c r="M66" s="70" t="n">
        <v>4.32</v>
      </c>
    </row>
    <row r="67" customFormat="false" ht="12.75" hidden="true" customHeight="true" outlineLevel="1" collapsed="false">
      <c r="A67" s="154" t="s">
        <v>60</v>
      </c>
      <c r="B67" s="137" t="s">
        <v>46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  <c r="U67" s="514"/>
    </row>
    <row r="68" customFormat="false" ht="12.75" hidden="true" customHeight="true" outlineLevel="1" collapsed="false">
      <c r="A68" s="154"/>
      <c r="B68" s="131" t="s">
        <v>19</v>
      </c>
      <c r="C68" s="15" t="s">
        <v>15</v>
      </c>
      <c r="D68" s="53" t="n">
        <f aca="false">K68+M68</f>
        <v>47.9</v>
      </c>
      <c r="E68" s="366"/>
      <c r="F68" s="364"/>
      <c r="G68" s="364"/>
      <c r="H68" s="365"/>
      <c r="I68" s="366"/>
      <c r="J68" s="364"/>
      <c r="K68" s="55" t="n">
        <v>45.3</v>
      </c>
      <c r="L68" s="365"/>
      <c r="M68" s="58" t="n">
        <v>2.6</v>
      </c>
      <c r="T68" s="459"/>
    </row>
    <row r="69" customFormat="false" ht="12.75" hidden="true" customHeight="true" outlineLevel="1" collapsed="false">
      <c r="A69" s="154"/>
      <c r="B69" s="131" t="s">
        <v>20</v>
      </c>
      <c r="C69" s="15" t="s">
        <v>21</v>
      </c>
      <c r="D69" s="59" t="n">
        <f aca="false">K69+M69</f>
        <v>206.928</v>
      </c>
      <c r="E69" s="366"/>
      <c r="F69" s="364"/>
      <c r="G69" s="364"/>
      <c r="H69" s="365"/>
      <c r="I69" s="366"/>
      <c r="J69" s="364"/>
      <c r="K69" s="61" t="n">
        <f aca="false">K68*K70</f>
        <v>195.696</v>
      </c>
      <c r="L69" s="424"/>
      <c r="M69" s="64" t="n">
        <f aca="false">M68*M70</f>
        <v>11.232</v>
      </c>
      <c r="T69" s="459"/>
    </row>
    <row r="70" customFormat="false" ht="12.75" hidden="true" customHeight="true" outlineLevel="1" collapsed="false">
      <c r="A70" s="154"/>
      <c r="B70" s="131" t="s">
        <v>22</v>
      </c>
      <c r="C70" s="15" t="s">
        <v>16</v>
      </c>
      <c r="D70" s="65" t="n">
        <f aca="false">D69/D68</f>
        <v>4.32</v>
      </c>
      <c r="E70" s="366"/>
      <c r="F70" s="364"/>
      <c r="G70" s="364"/>
      <c r="H70" s="365"/>
      <c r="I70" s="366"/>
      <c r="J70" s="364"/>
      <c r="K70" s="67" t="n">
        <v>4.32</v>
      </c>
      <c r="L70" s="365"/>
      <c r="M70" s="70" t="n">
        <v>4.32</v>
      </c>
      <c r="P70" s="155"/>
      <c r="T70" s="459"/>
    </row>
    <row r="71" customFormat="false" ht="15" hidden="true" customHeight="true" outlineLevel="1" collapsed="false">
      <c r="A71" s="148"/>
      <c r="B71" s="131"/>
      <c r="C71" s="15"/>
      <c r="D71" s="15"/>
      <c r="E71" s="366"/>
      <c r="F71" s="364"/>
      <c r="G71" s="364"/>
      <c r="H71" s="365"/>
      <c r="I71" s="366"/>
      <c r="J71" s="364"/>
      <c r="K71" s="76"/>
      <c r="L71" s="365"/>
      <c r="M71" s="404"/>
      <c r="T71" s="514"/>
    </row>
    <row r="72" customFormat="false" ht="12.75" hidden="true" customHeight="true" outlineLevel="1" collapsed="false">
      <c r="A72" s="148"/>
      <c r="B72" s="131" t="s">
        <v>19</v>
      </c>
      <c r="C72" s="15" t="s">
        <v>15</v>
      </c>
      <c r="D72" s="53" t="n">
        <f aca="false">D77+D81+D85</f>
        <v>135.7</v>
      </c>
      <c r="E72" s="366"/>
      <c r="F72" s="364"/>
      <c r="G72" s="364"/>
      <c r="H72" s="365"/>
      <c r="I72" s="366"/>
      <c r="J72" s="364"/>
      <c r="K72" s="364"/>
      <c r="L72" s="365"/>
      <c r="M72" s="367"/>
      <c r="T72" s="511"/>
    </row>
    <row r="73" customFormat="false" ht="12.75" hidden="true" customHeight="true" outlineLevel="1" collapsed="false">
      <c r="A73" s="148"/>
      <c r="B73" s="131" t="s">
        <v>20</v>
      </c>
      <c r="C73" s="15" t="s">
        <v>21</v>
      </c>
      <c r="D73" s="59" t="n">
        <f aca="false">D78+D82+D86</f>
        <v>586.224</v>
      </c>
      <c r="E73" s="366"/>
      <c r="F73" s="364"/>
      <c r="G73" s="364"/>
      <c r="H73" s="365"/>
      <c r="I73" s="366"/>
      <c r="J73" s="364"/>
      <c r="K73" s="513"/>
      <c r="L73" s="424"/>
      <c r="M73" s="425"/>
    </row>
    <row r="74" customFormat="false" ht="12.75" hidden="true" customHeight="true" outlineLevel="1" collapsed="false">
      <c r="A74" s="148"/>
      <c r="B74" s="131" t="s">
        <v>22</v>
      </c>
      <c r="C74" s="15" t="s">
        <v>16</v>
      </c>
      <c r="D74" s="65" t="n">
        <f aca="false">D73/D72</f>
        <v>4.32</v>
      </c>
      <c r="E74" s="366"/>
      <c r="F74" s="364"/>
      <c r="G74" s="364"/>
      <c r="H74" s="365"/>
      <c r="I74" s="366"/>
      <c r="J74" s="364"/>
      <c r="K74" s="364"/>
      <c r="L74" s="365"/>
      <c r="M74" s="367"/>
      <c r="P74" s="155"/>
      <c r="T74" s="511"/>
    </row>
    <row r="75" customFormat="false" ht="12.75" hidden="true" customHeight="true" outlineLevel="1" collapsed="false">
      <c r="A75" s="154"/>
      <c r="B75" s="160" t="s">
        <v>69</v>
      </c>
      <c r="C75" s="15"/>
      <c r="D75" s="373"/>
      <c r="E75" s="366"/>
      <c r="F75" s="364"/>
      <c r="G75" s="364"/>
      <c r="H75" s="365"/>
      <c r="I75" s="366"/>
      <c r="J75" s="364"/>
      <c r="K75" s="364"/>
      <c r="L75" s="365"/>
      <c r="M75" s="367"/>
      <c r="P75" s="155"/>
      <c r="S75" s="459"/>
      <c r="U75" s="511"/>
    </row>
    <row r="76" customFormat="false" ht="12.75" hidden="true" customHeight="true" outlineLevel="1" collapsed="false">
      <c r="A76" s="154" t="s">
        <v>63</v>
      </c>
      <c r="B76" s="158" t="s">
        <v>71</v>
      </c>
      <c r="C76" s="73"/>
      <c r="D76" s="373"/>
      <c r="E76" s="366"/>
      <c r="F76" s="364"/>
      <c r="G76" s="364"/>
      <c r="H76" s="365"/>
      <c r="I76" s="366"/>
      <c r="J76" s="364"/>
      <c r="K76" s="364"/>
      <c r="L76" s="365"/>
      <c r="M76" s="367"/>
      <c r="T76" s="514"/>
      <c r="U76" s="514"/>
    </row>
    <row r="77" customFormat="false" ht="12.75" hidden="true" customHeight="true" outlineLevel="1" collapsed="false">
      <c r="A77" s="154"/>
      <c r="B77" s="131" t="s">
        <v>19</v>
      </c>
      <c r="C77" s="15" t="s">
        <v>15</v>
      </c>
      <c r="D77" s="53" t="n">
        <f aca="false">K77+M77</f>
        <v>0</v>
      </c>
      <c r="E77" s="366"/>
      <c r="F77" s="364"/>
      <c r="G77" s="364"/>
      <c r="H77" s="365"/>
      <c r="I77" s="366"/>
      <c r="J77" s="364"/>
      <c r="K77" s="364"/>
      <c r="L77" s="365"/>
      <c r="M77" s="58" t="n">
        <v>0</v>
      </c>
      <c r="T77" s="514"/>
    </row>
    <row r="78" customFormat="false" ht="12.75" hidden="true" customHeight="true" outlineLevel="1" collapsed="false">
      <c r="A78" s="154"/>
      <c r="B78" s="131" t="s">
        <v>20</v>
      </c>
      <c r="C78" s="15" t="s">
        <v>21</v>
      </c>
      <c r="D78" s="59" t="n">
        <f aca="false">K78+M78</f>
        <v>0</v>
      </c>
      <c r="E78" s="366"/>
      <c r="F78" s="364"/>
      <c r="G78" s="364"/>
      <c r="H78" s="365"/>
      <c r="I78" s="366"/>
      <c r="J78" s="364"/>
      <c r="K78" s="418"/>
      <c r="L78" s="365"/>
      <c r="M78" s="64" t="n">
        <f aca="false">M77*M79</f>
        <v>0</v>
      </c>
      <c r="T78" s="514"/>
    </row>
    <row r="79" customFormat="false" ht="12.75" hidden="true" customHeight="true" outlineLevel="1" collapsed="false">
      <c r="A79" s="154" t="s">
        <v>64</v>
      </c>
      <c r="B79" s="131" t="s">
        <v>22</v>
      </c>
      <c r="C79" s="15" t="s">
        <v>16</v>
      </c>
      <c r="D79" s="163" t="n">
        <f aca="false">M79</f>
        <v>4.32</v>
      </c>
      <c r="E79" s="366"/>
      <c r="F79" s="364"/>
      <c r="G79" s="364"/>
      <c r="H79" s="365"/>
      <c r="I79" s="366"/>
      <c r="J79" s="364"/>
      <c r="K79" s="76"/>
      <c r="L79" s="364"/>
      <c r="M79" s="70" t="n">
        <v>4.32</v>
      </c>
      <c r="P79" s="162"/>
      <c r="T79" s="511"/>
    </row>
    <row r="80" customFormat="false" ht="12.75" hidden="true" customHeight="true" outlineLevel="1" collapsed="false">
      <c r="A80" s="154"/>
      <c r="B80" s="164" t="s">
        <v>73</v>
      </c>
      <c r="C80" s="73"/>
      <c r="D80" s="86"/>
      <c r="E80" s="366"/>
      <c r="F80" s="364"/>
      <c r="G80" s="364"/>
      <c r="H80" s="365"/>
      <c r="I80" s="366"/>
      <c r="J80" s="364"/>
      <c r="K80" s="364"/>
      <c r="L80" s="365"/>
      <c r="M80" s="367"/>
      <c r="S80" s="459"/>
      <c r="T80" s="511"/>
    </row>
    <row r="81" customFormat="false" ht="12.75" hidden="true" customHeight="true" outlineLevel="1" collapsed="false">
      <c r="A81" s="154"/>
      <c r="B81" s="131" t="s">
        <v>19</v>
      </c>
      <c r="C81" s="15" t="s">
        <v>15</v>
      </c>
      <c r="D81" s="53" t="n">
        <f aca="false">K81+M81</f>
        <v>65.4</v>
      </c>
      <c r="E81" s="366"/>
      <c r="F81" s="364"/>
      <c r="G81" s="364"/>
      <c r="H81" s="365"/>
      <c r="I81" s="366"/>
      <c r="J81" s="364"/>
      <c r="K81" s="55" t="n">
        <v>50.8</v>
      </c>
      <c r="L81" s="365"/>
      <c r="M81" s="58" t="n">
        <v>14.6</v>
      </c>
      <c r="O81" s="162" t="e">
        <f aca="false">#REF!+K35+#REF!+K78+K82+K86+#REF!</f>
        <v>#REF!</v>
      </c>
      <c r="S81" s="459"/>
    </row>
    <row r="82" customFormat="false" ht="12.75" hidden="true" customHeight="true" outlineLevel="1" collapsed="false">
      <c r="A82" s="154"/>
      <c r="B82" s="131" t="s">
        <v>20</v>
      </c>
      <c r="C82" s="15" t="s">
        <v>21</v>
      </c>
      <c r="D82" s="59" t="n">
        <f aca="false">K82+M82</f>
        <v>282.528</v>
      </c>
      <c r="E82" s="366"/>
      <c r="F82" s="364"/>
      <c r="G82" s="364"/>
      <c r="H82" s="365"/>
      <c r="I82" s="366"/>
      <c r="J82" s="364"/>
      <c r="K82" s="61" t="n">
        <f aca="false">K81*K83</f>
        <v>219.456</v>
      </c>
      <c r="L82" s="424"/>
      <c r="M82" s="64" t="n">
        <f aca="false">M81*M83</f>
        <v>63.072</v>
      </c>
      <c r="O82" s="162" t="e">
        <f aca="false">#REF!+K36+#REF!+K79+K83+K87+#REF!</f>
        <v>#REF!</v>
      </c>
    </row>
    <row r="83" customFormat="false" ht="12.75" hidden="true" customHeight="true" outlineLevel="1" collapsed="false">
      <c r="A83" s="154"/>
      <c r="B83" s="131" t="s">
        <v>22</v>
      </c>
      <c r="C83" s="15" t="s">
        <v>16</v>
      </c>
      <c r="D83" s="65" t="n">
        <f aca="false">D82/D81</f>
        <v>4.32</v>
      </c>
      <c r="E83" s="366"/>
      <c r="F83" s="364"/>
      <c r="G83" s="364"/>
      <c r="H83" s="365"/>
      <c r="I83" s="366"/>
      <c r="J83" s="364"/>
      <c r="K83" s="67" t="n">
        <v>4.32</v>
      </c>
      <c r="L83" s="365"/>
      <c r="M83" s="70" t="n">
        <v>4.32</v>
      </c>
      <c r="O83" s="165" t="e">
        <f aca="false">#REF!+M37+#REF!+#REF!+M80+M84+M88</f>
        <v>#REF!</v>
      </c>
      <c r="S83" s="514"/>
      <c r="U83" s="514"/>
    </row>
    <row r="84" customFormat="false" ht="12.75" hidden="true" customHeight="true" outlineLevel="1" collapsed="false">
      <c r="A84" s="166" t="s">
        <v>65</v>
      </c>
      <c r="B84" s="164" t="s">
        <v>75</v>
      </c>
      <c r="C84" s="73"/>
      <c r="D84" s="373"/>
      <c r="E84" s="366"/>
      <c r="F84" s="364"/>
      <c r="G84" s="364"/>
      <c r="H84" s="365"/>
      <c r="I84" s="366"/>
      <c r="J84" s="364"/>
      <c r="K84" s="364"/>
      <c r="L84" s="365"/>
      <c r="M84" s="367"/>
      <c r="T84" s="514"/>
    </row>
    <row r="85" customFormat="false" ht="12.75" hidden="true" customHeight="true" outlineLevel="1" collapsed="false">
      <c r="A85" s="154"/>
      <c r="B85" s="131" t="s">
        <v>19</v>
      </c>
      <c r="C85" s="15" t="s">
        <v>15</v>
      </c>
      <c r="D85" s="167" t="n">
        <f aca="false">K85+M85</f>
        <v>70.3</v>
      </c>
      <c r="E85" s="366"/>
      <c r="F85" s="364"/>
      <c r="G85" s="364"/>
      <c r="H85" s="365"/>
      <c r="I85" s="366"/>
      <c r="J85" s="364"/>
      <c r="K85" s="55" t="n">
        <v>56.3</v>
      </c>
      <c r="L85" s="365"/>
      <c r="M85" s="58" t="n">
        <v>14</v>
      </c>
    </row>
    <row r="86" customFormat="false" ht="12.75" hidden="true" customHeight="true" outlineLevel="1" collapsed="false">
      <c r="A86" s="154"/>
      <c r="B86" s="131" t="s">
        <v>20</v>
      </c>
      <c r="C86" s="15" t="s">
        <v>21</v>
      </c>
      <c r="D86" s="168" t="n">
        <f aca="false">K86+M86</f>
        <v>303.696</v>
      </c>
      <c r="E86" s="366"/>
      <c r="F86" s="364"/>
      <c r="G86" s="364"/>
      <c r="H86" s="365"/>
      <c r="I86" s="366"/>
      <c r="J86" s="364"/>
      <c r="K86" s="61" t="n">
        <f aca="false">K85*K87</f>
        <v>243.216</v>
      </c>
      <c r="L86" s="424"/>
      <c r="M86" s="64" t="n">
        <f aca="false">M85*M87</f>
        <v>60.48</v>
      </c>
      <c r="O86" s="165"/>
    </row>
    <row r="87" customFormat="false" ht="13.5" hidden="true" customHeight="true" outlineLevel="1" collapsed="false">
      <c r="A87" s="166"/>
      <c r="B87" s="134" t="s">
        <v>22</v>
      </c>
      <c r="C87" s="135" t="s">
        <v>16</v>
      </c>
      <c r="D87" s="169" t="n">
        <f aca="false">D86/D85</f>
        <v>4.32</v>
      </c>
      <c r="E87" s="387"/>
      <c r="F87" s="388"/>
      <c r="G87" s="388"/>
      <c r="H87" s="389"/>
      <c r="I87" s="539"/>
      <c r="J87" s="377"/>
      <c r="K87" s="93" t="n">
        <v>4.32</v>
      </c>
      <c r="L87" s="378"/>
      <c r="M87" s="96" t="n">
        <v>4.32</v>
      </c>
      <c r="S87" s="511"/>
    </row>
    <row r="88" customFormat="false" ht="34.5" hidden="true" customHeight="true" outlineLevel="1" collapsed="false">
      <c r="A88" s="170" t="s">
        <v>76</v>
      </c>
      <c r="B88" s="461" t="s">
        <v>77</v>
      </c>
      <c r="C88" s="99"/>
      <c r="D88" s="327"/>
      <c r="E88" s="328"/>
      <c r="F88" s="329"/>
      <c r="G88" s="329"/>
      <c r="H88" s="330"/>
      <c r="I88" s="328"/>
      <c r="J88" s="329"/>
      <c r="K88" s="329"/>
      <c r="L88" s="330"/>
      <c r="M88" s="331"/>
    </row>
    <row r="89" customFormat="false" ht="12.75" hidden="true" customHeight="true" outlineLevel="1" collapsed="false">
      <c r="A89" s="126" t="s">
        <v>78</v>
      </c>
      <c r="B89" s="146" t="s">
        <v>34</v>
      </c>
      <c r="C89" s="147"/>
      <c r="D89" s="386"/>
      <c r="E89" s="383"/>
      <c r="F89" s="384"/>
      <c r="G89" s="384"/>
      <c r="H89" s="385"/>
      <c r="I89" s="360"/>
      <c r="J89" s="358"/>
      <c r="K89" s="358"/>
      <c r="L89" s="359"/>
      <c r="M89" s="361"/>
      <c r="S89" s="459"/>
    </row>
    <row r="90" customFormat="false" ht="12.75" hidden="true" customHeight="true" outlineLevel="1" collapsed="false">
      <c r="A90" s="166"/>
      <c r="B90" s="131" t="s">
        <v>19</v>
      </c>
      <c r="C90" s="15" t="s">
        <v>15</v>
      </c>
      <c r="D90" s="53" t="n">
        <f aca="false">K90+M90</f>
        <v>96.6</v>
      </c>
      <c r="E90" s="366"/>
      <c r="F90" s="364"/>
      <c r="G90" s="364"/>
      <c r="H90" s="365"/>
      <c r="I90" s="366"/>
      <c r="J90" s="364"/>
      <c r="K90" s="55" t="n">
        <v>94.7</v>
      </c>
      <c r="L90" s="365"/>
      <c r="M90" s="58" t="n">
        <v>1.9</v>
      </c>
      <c r="O90" s="162"/>
    </row>
    <row r="91" customFormat="false" ht="12.75" hidden="true" customHeight="true" outlineLevel="1" collapsed="false">
      <c r="A91" s="597"/>
      <c r="B91" s="131" t="s">
        <v>20</v>
      </c>
      <c r="C91" s="15" t="s">
        <v>21</v>
      </c>
      <c r="D91" s="59" t="n">
        <f aca="false">K91+M91</f>
        <v>417.312</v>
      </c>
      <c r="E91" s="366"/>
      <c r="F91" s="364"/>
      <c r="G91" s="364"/>
      <c r="H91" s="365"/>
      <c r="I91" s="366"/>
      <c r="J91" s="364"/>
      <c r="K91" s="61" t="n">
        <f aca="false">K90*K92</f>
        <v>409.104</v>
      </c>
      <c r="L91" s="424"/>
      <c r="M91" s="64" t="n">
        <f aca="false">M90*M92</f>
        <v>8.208</v>
      </c>
      <c r="O91" s="162"/>
    </row>
    <row r="92" customFormat="false" ht="12.75" hidden="true" customHeight="true" outlineLevel="1" collapsed="false">
      <c r="A92" s="126"/>
      <c r="B92" s="131" t="s">
        <v>22</v>
      </c>
      <c r="C92" s="15" t="s">
        <v>16</v>
      </c>
      <c r="D92" s="65" t="n">
        <f aca="false">D91/D90</f>
        <v>4.32</v>
      </c>
      <c r="E92" s="366"/>
      <c r="F92" s="364"/>
      <c r="G92" s="364"/>
      <c r="H92" s="365"/>
      <c r="I92" s="366"/>
      <c r="J92" s="364"/>
      <c r="K92" s="67" t="n">
        <v>4.32</v>
      </c>
      <c r="L92" s="365"/>
      <c r="M92" s="70" t="n">
        <v>4.32</v>
      </c>
    </row>
    <row r="93" customFormat="false" ht="12.75" hidden="true" customHeight="true" outlineLevel="1" collapsed="false">
      <c r="A93" s="154" t="s">
        <v>84</v>
      </c>
      <c r="B93" s="137" t="s">
        <v>46</v>
      </c>
      <c r="C93" s="15"/>
      <c r="D93" s="373"/>
      <c r="E93" s="366"/>
      <c r="F93" s="364"/>
      <c r="G93" s="364"/>
      <c r="H93" s="365"/>
      <c r="I93" s="366"/>
      <c r="J93" s="364"/>
      <c r="K93" s="364"/>
      <c r="L93" s="365"/>
      <c r="M93" s="367"/>
    </row>
    <row r="94" customFormat="false" ht="12.75" hidden="true" customHeight="true" outlineLevel="1" collapsed="false">
      <c r="A94" s="154"/>
      <c r="B94" s="131" t="s">
        <v>19</v>
      </c>
      <c r="C94" s="15" t="s">
        <v>15</v>
      </c>
      <c r="D94" s="53" t="n">
        <f aca="false">K94+M94</f>
        <v>390.7</v>
      </c>
      <c r="E94" s="366"/>
      <c r="F94" s="364"/>
      <c r="G94" s="364"/>
      <c r="H94" s="365"/>
      <c r="I94" s="366"/>
      <c r="J94" s="364"/>
      <c r="K94" s="55" t="n">
        <v>205.3</v>
      </c>
      <c r="L94" s="365"/>
      <c r="M94" s="58" t="n">
        <v>185.4</v>
      </c>
      <c r="S94" s="459"/>
    </row>
    <row r="95" customFormat="false" ht="12.75" hidden="true" customHeight="true" outlineLevel="1" collapsed="false">
      <c r="A95" s="154"/>
      <c r="B95" s="131" t="s">
        <v>20</v>
      </c>
      <c r="C95" s="15" t="s">
        <v>21</v>
      </c>
      <c r="D95" s="59" t="n">
        <f aca="false">K95+M95</f>
        <v>1687.824</v>
      </c>
      <c r="E95" s="366"/>
      <c r="F95" s="364"/>
      <c r="G95" s="364"/>
      <c r="H95" s="365"/>
      <c r="I95" s="366"/>
      <c r="J95" s="364"/>
      <c r="K95" s="61" t="n">
        <f aca="false">K94*K96</f>
        <v>886.896</v>
      </c>
      <c r="L95" s="424"/>
      <c r="M95" s="64" t="n">
        <f aca="false">M94*M96</f>
        <v>800.928</v>
      </c>
      <c r="R95" s="511"/>
    </row>
    <row r="96" customFormat="false" ht="12.75" hidden="true" customHeight="true" outlineLevel="1" collapsed="false">
      <c r="A96" s="154"/>
      <c r="B96" s="131" t="s">
        <v>22</v>
      </c>
      <c r="C96" s="15" t="s">
        <v>16</v>
      </c>
      <c r="D96" s="65" t="n">
        <f aca="false">D95/D94</f>
        <v>4.32</v>
      </c>
      <c r="E96" s="366"/>
      <c r="F96" s="364"/>
      <c r="G96" s="364"/>
      <c r="H96" s="365"/>
      <c r="I96" s="366"/>
      <c r="J96" s="364"/>
      <c r="K96" s="67" t="n">
        <v>4.32</v>
      </c>
      <c r="L96" s="365"/>
      <c r="M96" s="70" t="n">
        <v>4.32</v>
      </c>
      <c r="P96" s="155"/>
    </row>
    <row r="97" customFormat="false" ht="14.25" hidden="true" customHeight="true" outlineLevel="1" collapsed="false">
      <c r="A97" s="154"/>
      <c r="B97" s="0"/>
      <c r="C97" s="15"/>
      <c r="D97" s="0"/>
      <c r="E97" s="0"/>
      <c r="F97" s="0"/>
      <c r="G97" s="0"/>
      <c r="H97" s="0"/>
      <c r="I97" s="464"/>
      <c r="J97" s="364"/>
      <c r="K97" s="364"/>
      <c r="L97" s="364"/>
      <c r="M97" s="465"/>
    </row>
    <row r="98" customFormat="false" ht="12.75" hidden="true" customHeight="true" outlineLevel="1" collapsed="false">
      <c r="A98" s="154" t="s">
        <v>135</v>
      </c>
      <c r="B98" s="137" t="s">
        <v>61</v>
      </c>
      <c r="C98" s="15"/>
      <c r="D98" s="373"/>
      <c r="E98" s="366"/>
      <c r="F98" s="364"/>
      <c r="G98" s="364"/>
      <c r="H98" s="365"/>
      <c r="I98" s="366"/>
      <c r="J98" s="364"/>
      <c r="K98" s="364"/>
      <c r="L98" s="365"/>
      <c r="M98" s="367"/>
      <c r="U98" s="459"/>
    </row>
    <row r="99" customFormat="false" ht="12.75" hidden="true" customHeight="true" outlineLevel="1" collapsed="false">
      <c r="A99" s="154"/>
      <c r="B99" s="131" t="s">
        <v>19</v>
      </c>
      <c r="C99" s="15" t="s">
        <v>15</v>
      </c>
      <c r="D99" s="53" t="n">
        <f aca="false">K99+M99</f>
        <v>34.9</v>
      </c>
      <c r="E99" s="366"/>
      <c r="F99" s="364"/>
      <c r="G99" s="364"/>
      <c r="H99" s="365"/>
      <c r="I99" s="366"/>
      <c r="J99" s="364"/>
      <c r="K99" s="55" t="n">
        <v>34.9</v>
      </c>
      <c r="L99" s="365"/>
      <c r="M99" s="367"/>
    </row>
    <row r="100" customFormat="false" ht="12.75" hidden="true" customHeight="true" outlineLevel="1" collapsed="false">
      <c r="A100" s="0"/>
      <c r="B100" s="131" t="s">
        <v>20</v>
      </c>
      <c r="C100" s="15" t="s">
        <v>21</v>
      </c>
      <c r="D100" s="59" t="n">
        <f aca="false">K100+M100</f>
        <v>104.7</v>
      </c>
      <c r="E100" s="366"/>
      <c r="F100" s="364"/>
      <c r="G100" s="364"/>
      <c r="H100" s="365"/>
      <c r="I100" s="366"/>
      <c r="J100" s="364"/>
      <c r="K100" s="61" t="n">
        <f aca="false">K99*K101</f>
        <v>104.7</v>
      </c>
      <c r="L100" s="424"/>
      <c r="M100" s="425"/>
      <c r="P100" s="155"/>
    </row>
    <row r="101" customFormat="false" ht="12.75" hidden="true" customHeight="true" outlineLevel="1" collapsed="false">
      <c r="A101" s="154"/>
      <c r="B101" s="131" t="s">
        <v>22</v>
      </c>
      <c r="C101" s="15" t="s">
        <v>16</v>
      </c>
      <c r="D101" s="65" t="n">
        <f aca="false">D100/D99</f>
        <v>3</v>
      </c>
      <c r="E101" s="366"/>
      <c r="F101" s="364"/>
      <c r="G101" s="364"/>
      <c r="H101" s="365"/>
      <c r="I101" s="366"/>
      <c r="J101" s="364"/>
      <c r="K101" s="67" t="n">
        <v>3</v>
      </c>
      <c r="L101" s="365"/>
      <c r="M101" s="79"/>
      <c r="T101" s="459"/>
    </row>
    <row r="102" customFormat="false" ht="12.75" hidden="true" customHeight="true" outlineLevel="1" collapsed="false">
      <c r="A102" s="154" t="s">
        <v>89</v>
      </c>
      <c r="B102" s="178" t="s">
        <v>68</v>
      </c>
      <c r="C102" s="15"/>
      <c r="D102" s="407"/>
      <c r="E102" s="366"/>
      <c r="F102" s="364"/>
      <c r="G102" s="364"/>
      <c r="H102" s="365"/>
      <c r="I102" s="366"/>
      <c r="J102" s="364"/>
      <c r="K102" s="364"/>
      <c r="L102" s="365"/>
      <c r="M102" s="367"/>
      <c r="P102" s="155"/>
      <c r="S102" s="459"/>
      <c r="T102" s="514"/>
    </row>
    <row r="103" customFormat="false" ht="12.75" hidden="true" customHeight="true" outlineLevel="1" collapsed="false">
      <c r="A103" s="154"/>
      <c r="B103" s="131" t="s">
        <v>19</v>
      </c>
      <c r="C103" s="15" t="s">
        <v>15</v>
      </c>
      <c r="D103" s="53" t="n">
        <f aca="false">D108+D112+D116</f>
        <v>189.5</v>
      </c>
      <c r="E103" s="366"/>
      <c r="F103" s="364"/>
      <c r="G103" s="364"/>
      <c r="H103" s="365"/>
      <c r="I103" s="366"/>
      <c r="J103" s="364"/>
      <c r="K103" s="364"/>
      <c r="L103" s="365"/>
      <c r="M103" s="367"/>
      <c r="P103" s="155"/>
      <c r="T103" s="514"/>
      <c r="U103" s="459"/>
    </row>
    <row r="104" customFormat="false" ht="12.75" hidden="true" customHeight="true" outlineLevel="1" collapsed="false">
      <c r="A104" s="154"/>
      <c r="B104" s="131" t="s">
        <v>20</v>
      </c>
      <c r="C104" s="15" t="s">
        <v>21</v>
      </c>
      <c r="D104" s="59" t="n">
        <f aca="false">D109+D113+D117</f>
        <v>818.64</v>
      </c>
      <c r="E104" s="366"/>
      <c r="F104" s="364"/>
      <c r="G104" s="364"/>
      <c r="H104" s="365"/>
      <c r="I104" s="366"/>
      <c r="J104" s="364"/>
      <c r="K104" s="513"/>
      <c r="L104" s="424"/>
      <c r="M104" s="425"/>
      <c r="P104" s="155"/>
      <c r="T104" s="514"/>
    </row>
    <row r="105" customFormat="false" ht="12.75" hidden="true" customHeight="true" outlineLevel="1" collapsed="false">
      <c r="A105" s="154"/>
      <c r="B105" s="131" t="s">
        <v>136</v>
      </c>
      <c r="C105" s="15" t="s">
        <v>16</v>
      </c>
      <c r="D105" s="65" t="n">
        <f aca="false">D104/D103</f>
        <v>4.32</v>
      </c>
      <c r="E105" s="366"/>
      <c r="F105" s="364"/>
      <c r="G105" s="364"/>
      <c r="H105" s="365"/>
      <c r="I105" s="366"/>
      <c r="J105" s="364"/>
      <c r="K105" s="364"/>
      <c r="L105" s="365"/>
      <c r="M105" s="367"/>
      <c r="P105" s="155"/>
      <c r="T105" s="511"/>
    </row>
    <row r="106" customFormat="false" ht="14.25" hidden="true" customHeight="true" outlineLevel="1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  <c r="S106" s="514"/>
      <c r="T106" s="514"/>
      <c r="U106" s="459"/>
    </row>
    <row r="107" customFormat="false" ht="12.75" hidden="true" customHeight="true" outlineLevel="1" collapsed="false">
      <c r="A107" s="154" t="s">
        <v>90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  <c r="S107" s="511"/>
      <c r="T107" s="511"/>
    </row>
    <row r="108" customFormat="false" ht="12.75" hidden="true" customHeight="true" outlineLevel="1" collapsed="false">
      <c r="A108" s="148"/>
      <c r="B108" s="131" t="s">
        <v>19</v>
      </c>
      <c r="C108" s="15" t="s">
        <v>15</v>
      </c>
      <c r="D108" s="53" t="n">
        <f aca="false">K108+M108</f>
        <v>65.1</v>
      </c>
      <c r="E108" s="366"/>
      <c r="F108" s="364"/>
      <c r="G108" s="364"/>
      <c r="H108" s="365"/>
      <c r="I108" s="366"/>
      <c r="J108" s="364"/>
      <c r="K108" s="55" t="n">
        <v>28.5</v>
      </c>
      <c r="L108" s="365"/>
      <c r="M108" s="58" t="n">
        <v>36.6</v>
      </c>
      <c r="T108" s="459"/>
    </row>
    <row r="109" customFormat="false" ht="12.75" hidden="true" customHeight="true" outlineLevel="1" collapsed="false">
      <c r="A109" s="148"/>
      <c r="B109" s="131" t="s">
        <v>20</v>
      </c>
      <c r="C109" s="15" t="s">
        <v>21</v>
      </c>
      <c r="D109" s="59" t="n">
        <f aca="false">K109+M109</f>
        <v>281.232</v>
      </c>
      <c r="E109" s="366"/>
      <c r="F109" s="364"/>
      <c r="G109" s="364"/>
      <c r="H109" s="365"/>
      <c r="I109" s="366"/>
      <c r="J109" s="364"/>
      <c r="K109" s="61" t="n">
        <f aca="false">K108*K110</f>
        <v>123.12</v>
      </c>
      <c r="L109" s="365"/>
      <c r="M109" s="64" t="n">
        <f aca="false">M108*M110</f>
        <v>158.112</v>
      </c>
      <c r="R109" s="459"/>
      <c r="T109" s="459"/>
    </row>
    <row r="110" customFormat="false" ht="12.75" hidden="true" customHeight="true" outlineLevel="1" collapsed="false">
      <c r="A110" s="154"/>
      <c r="B110" s="131" t="s">
        <v>22</v>
      </c>
      <c r="C110" s="15" t="s">
        <v>16</v>
      </c>
      <c r="D110" s="163" t="n">
        <f aca="false">D109/D108</f>
        <v>4.32</v>
      </c>
      <c r="E110" s="366"/>
      <c r="F110" s="364"/>
      <c r="G110" s="364"/>
      <c r="H110" s="365"/>
      <c r="I110" s="366"/>
      <c r="J110" s="364"/>
      <c r="K110" s="67" t="n">
        <v>4.32</v>
      </c>
      <c r="L110" s="365"/>
      <c r="M110" s="70" t="n">
        <v>4.32</v>
      </c>
      <c r="P110" s="162"/>
      <c r="S110" s="511"/>
    </row>
    <row r="111" customFormat="false" ht="12.75" hidden="true" customHeight="true" outlineLevel="1" collapsed="false">
      <c r="A111" s="154" t="s">
        <v>91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T111" s="459"/>
    </row>
    <row r="112" customFormat="false" ht="12.75" hidden="true" customHeight="true" outlineLevel="1" collapsed="false">
      <c r="A112" s="148"/>
      <c r="B112" s="131" t="s">
        <v>19</v>
      </c>
      <c r="C112" s="15" t="s">
        <v>15</v>
      </c>
      <c r="D112" s="53" t="n">
        <f aca="false">K112+M112</f>
        <v>15.4</v>
      </c>
      <c r="E112" s="366"/>
      <c r="F112" s="364"/>
      <c r="G112" s="364"/>
      <c r="H112" s="365"/>
      <c r="I112" s="366"/>
      <c r="J112" s="364"/>
      <c r="K112" s="55" t="n">
        <v>6.2</v>
      </c>
      <c r="L112" s="365"/>
      <c r="M112" s="58" t="n">
        <v>9.2</v>
      </c>
      <c r="O112" s="162" t="e">
        <f aca="false">#REF!+K81+#REF!+K109+K113+K117+K166</f>
        <v>#REF!</v>
      </c>
      <c r="T112" s="511"/>
    </row>
    <row r="113" customFormat="false" ht="12.75" hidden="true" customHeight="true" outlineLevel="1" collapsed="false">
      <c r="A113" s="148"/>
      <c r="B113" s="131" t="s">
        <v>20</v>
      </c>
      <c r="C113" s="15" t="s">
        <v>21</v>
      </c>
      <c r="D113" s="59" t="n">
        <f aca="false">K113+M113</f>
        <v>66.528</v>
      </c>
      <c r="E113" s="366"/>
      <c r="F113" s="364"/>
      <c r="G113" s="364"/>
      <c r="H113" s="365"/>
      <c r="I113" s="366"/>
      <c r="J113" s="364"/>
      <c r="K113" s="61" t="n">
        <f aca="false">K112*K114</f>
        <v>26.784</v>
      </c>
      <c r="L113" s="365"/>
      <c r="M113" s="64" t="n">
        <f aca="false">M112*M114</f>
        <v>39.744</v>
      </c>
      <c r="O113" s="162" t="e">
        <f aca="false">#REF!+K82+#REF!+K110+K114+K118+K167</f>
        <v>#REF!</v>
      </c>
      <c r="T113" s="514"/>
    </row>
    <row r="114" customFormat="false" ht="12.75" hidden="true" customHeight="true" outlineLevel="1" collapsed="false">
      <c r="A114" s="154"/>
      <c r="B114" s="131" t="s">
        <v>22</v>
      </c>
      <c r="C114" s="15" t="s">
        <v>16</v>
      </c>
      <c r="D114" s="65" t="n">
        <f aca="false">D113/D112</f>
        <v>4.32</v>
      </c>
      <c r="E114" s="366"/>
      <c r="F114" s="364"/>
      <c r="G114" s="364"/>
      <c r="H114" s="365"/>
      <c r="I114" s="366"/>
      <c r="J114" s="364"/>
      <c r="K114" s="67" t="n">
        <v>4.32</v>
      </c>
      <c r="L114" s="365"/>
      <c r="M114" s="70" t="n">
        <v>4.32</v>
      </c>
      <c r="O114" s="165" t="e">
        <f aca="false">#REF!+M83+#REF!+M168+M111+M115+M119</f>
        <v>#REF!</v>
      </c>
    </row>
    <row r="115" customFormat="false" ht="12.75" hidden="true" customHeight="true" outlineLevel="1" collapsed="false">
      <c r="A115" s="154" t="s">
        <v>92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true" customHeight="true" outlineLevel="1" collapsed="false">
      <c r="A116" s="148"/>
      <c r="B116" s="131" t="s">
        <v>19</v>
      </c>
      <c r="C116" s="15" t="s">
        <v>15</v>
      </c>
      <c r="D116" s="167" t="n">
        <f aca="false">K116+M116</f>
        <v>109</v>
      </c>
      <c r="E116" s="366"/>
      <c r="F116" s="364"/>
      <c r="G116" s="364"/>
      <c r="H116" s="365"/>
      <c r="I116" s="366"/>
      <c r="J116" s="364"/>
      <c r="K116" s="55" t="n">
        <v>30.5</v>
      </c>
      <c r="L116" s="365"/>
      <c r="M116" s="58" t="n">
        <v>78.5</v>
      </c>
      <c r="T116" s="459"/>
    </row>
    <row r="117" customFormat="false" ht="12.75" hidden="true" customHeight="true" outlineLevel="1" collapsed="false">
      <c r="A117" s="148"/>
      <c r="B117" s="131" t="s">
        <v>20</v>
      </c>
      <c r="C117" s="15" t="s">
        <v>21</v>
      </c>
      <c r="D117" s="168" t="n">
        <f aca="false">K117+M117</f>
        <v>470.88</v>
      </c>
      <c r="E117" s="366"/>
      <c r="F117" s="364"/>
      <c r="G117" s="364"/>
      <c r="H117" s="365"/>
      <c r="I117" s="366"/>
      <c r="J117" s="364"/>
      <c r="K117" s="61" t="n">
        <f aca="false">K116*K118</f>
        <v>131.76</v>
      </c>
      <c r="L117" s="365"/>
      <c r="M117" s="64" t="n">
        <f aca="false">M116*M118</f>
        <v>339.12</v>
      </c>
      <c r="O117" s="165"/>
      <c r="T117" s="511"/>
    </row>
    <row r="118" customFormat="false" ht="13.5" hidden="true" customHeight="true" outlineLevel="1" collapsed="false">
      <c r="A118" s="154"/>
      <c r="B118" s="134" t="s">
        <v>22</v>
      </c>
      <c r="C118" s="135" t="s">
        <v>16</v>
      </c>
      <c r="D118" s="169" t="n">
        <f aca="false">D117/D116</f>
        <v>4.32</v>
      </c>
      <c r="E118" s="387"/>
      <c r="F118" s="388"/>
      <c r="G118" s="388"/>
      <c r="H118" s="389"/>
      <c r="I118" s="539"/>
      <c r="J118" s="377"/>
      <c r="K118" s="93" t="n">
        <v>4.32</v>
      </c>
      <c r="L118" s="378"/>
      <c r="M118" s="96" t="n">
        <v>4.32</v>
      </c>
      <c r="S118" s="511"/>
    </row>
    <row r="119" customFormat="false" ht="22.5" hidden="false" customHeight="true" outlineLevel="0" collapsed="false">
      <c r="A119" s="466" t="s">
        <v>93</v>
      </c>
      <c r="B119" s="467" t="s">
        <v>94</v>
      </c>
      <c r="C119" s="468"/>
      <c r="D119" s="356"/>
      <c r="E119" s="469"/>
      <c r="F119" s="470"/>
      <c r="G119" s="470"/>
      <c r="H119" s="471"/>
      <c r="I119" s="469"/>
      <c r="J119" s="470"/>
      <c r="K119" s="470"/>
      <c r="L119" s="471"/>
      <c r="M119" s="472"/>
    </row>
    <row r="120" customFormat="false" ht="12.75" hidden="false" customHeight="true" outlineLevel="0" collapsed="false">
      <c r="A120" s="148"/>
      <c r="B120" s="297" t="s">
        <v>95</v>
      </c>
      <c r="C120" s="473"/>
      <c r="D120" s="53" t="n">
        <f aca="false">D125+D129+D133+D137+D141</f>
        <v>798.2</v>
      </c>
      <c r="E120" s="408"/>
      <c r="F120" s="409"/>
      <c r="G120" s="409"/>
      <c r="H120" s="410"/>
      <c r="I120" s="408"/>
      <c r="J120" s="454" t="n">
        <f aca="false">J125+J129+J133+J137</f>
        <v>368.5</v>
      </c>
      <c r="K120" s="454" t="n">
        <f aca="false">K129+K133+K137</f>
        <v>253.7</v>
      </c>
      <c r="L120" s="409"/>
      <c r="M120" s="167" t="n">
        <f aca="false">M129+M141</f>
        <v>176</v>
      </c>
    </row>
    <row r="121" customFormat="false" ht="12.75" hidden="false" customHeight="true" outlineLevel="0" collapsed="false">
      <c r="A121" s="175"/>
      <c r="B121" s="297" t="s">
        <v>20</v>
      </c>
      <c r="C121" s="473"/>
      <c r="D121" s="59" t="n">
        <f aca="false">D126+D130+D134+D138+D142</f>
        <v>1835.86</v>
      </c>
      <c r="E121" s="408"/>
      <c r="F121" s="409"/>
      <c r="G121" s="409"/>
      <c r="H121" s="410"/>
      <c r="I121" s="408"/>
      <c r="J121" s="449" t="n">
        <f aca="false">J126+J130+J134+J138</f>
        <v>847.55</v>
      </c>
      <c r="K121" s="449" t="n">
        <f aca="false">K130+K134+K138</f>
        <v>583.51</v>
      </c>
      <c r="L121" s="598"/>
      <c r="M121" s="168" t="n">
        <f aca="false">M130+M142</f>
        <v>404.8</v>
      </c>
    </row>
    <row r="122" s="511" customFormat="true" ht="13.5" hidden="false" customHeight="true" outlineLevel="0" collapsed="false">
      <c r="A122" s="474"/>
      <c r="B122" s="475" t="s">
        <v>22</v>
      </c>
      <c r="C122" s="476"/>
      <c r="D122" s="118" t="n">
        <f aca="false">D121/D120</f>
        <v>2.3</v>
      </c>
      <c r="E122" s="599"/>
      <c r="F122" s="600"/>
      <c r="G122" s="600"/>
      <c r="H122" s="601"/>
      <c r="I122" s="602"/>
      <c r="J122" s="478" t="n">
        <f aca="false">J121/J120</f>
        <v>2.3</v>
      </c>
      <c r="K122" s="478" t="n">
        <f aca="false">K121/K120</f>
        <v>2.3</v>
      </c>
      <c r="L122" s="603"/>
      <c r="M122" s="169" t="n">
        <f aca="false">M121/M120</f>
        <v>2.3</v>
      </c>
    </row>
    <row r="123" s="511" customFormat="true" ht="12.75" hidden="false" customHeight="true" outlineLevel="1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s="511" customFormat="true" ht="12.75" hidden="false" customHeight="true" outlineLevel="1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s="511" customFormat="true" ht="13.5" hidden="false" customHeight="true" outlineLevel="1" collapsed="false">
      <c r="A125" s="215"/>
      <c r="B125" s="52" t="s">
        <v>96</v>
      </c>
      <c r="C125" s="15" t="s">
        <v>15</v>
      </c>
      <c r="D125" s="53" t="n">
        <f aca="false">J125</f>
        <v>294.2</v>
      </c>
      <c r="E125" s="366"/>
      <c r="F125" s="364"/>
      <c r="G125" s="364"/>
      <c r="H125" s="365"/>
      <c r="I125" s="366"/>
      <c r="J125" s="55" t="n">
        <v>294.2</v>
      </c>
      <c r="K125" s="364"/>
      <c r="L125" s="365"/>
      <c r="M125" s="367"/>
    </row>
    <row r="126" s="511" customFormat="true" ht="13.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76.66</v>
      </c>
      <c r="E126" s="366"/>
      <c r="F126" s="364"/>
      <c r="G126" s="364"/>
      <c r="H126" s="365"/>
      <c r="I126" s="366"/>
      <c r="J126" s="61" t="n">
        <f aca="false">J125*J127</f>
        <v>676.66</v>
      </c>
      <c r="K126" s="364"/>
      <c r="L126" s="365"/>
      <c r="M126" s="367"/>
    </row>
    <row r="127" s="511" customFormat="true" ht="13.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3</v>
      </c>
      <c r="E127" s="366"/>
      <c r="F127" s="364"/>
      <c r="G127" s="364"/>
      <c r="H127" s="365"/>
      <c r="I127" s="366"/>
      <c r="J127" s="218" t="n">
        <v>2.3</v>
      </c>
      <c r="K127" s="482"/>
      <c r="L127" s="483"/>
      <c r="M127" s="484"/>
    </row>
    <row r="128" s="511" customFormat="true" ht="14.25" hidden="false" customHeight="tru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  <c r="U128" s="459"/>
    </row>
    <row r="129" s="582" customFormat="true" ht="15" hidden="false" customHeight="true" outlineLevel="1" collapsed="false">
      <c r="A129" s="222"/>
      <c r="B129" s="52" t="s">
        <v>97</v>
      </c>
      <c r="C129" s="15" t="s">
        <v>15</v>
      </c>
      <c r="D129" s="53" t="n">
        <f aca="false">J129+K129+M129</f>
        <v>445.8</v>
      </c>
      <c r="E129" s="366"/>
      <c r="F129" s="364"/>
      <c r="G129" s="364"/>
      <c r="H129" s="365"/>
      <c r="I129" s="366"/>
      <c r="J129" s="55" t="n">
        <v>40.8</v>
      </c>
      <c r="K129" s="55" t="n">
        <v>229</v>
      </c>
      <c r="L129" s="365"/>
      <c r="M129" s="58" t="n">
        <v>176</v>
      </c>
    </row>
    <row r="130" s="511" customFormat="true" ht="13.5" hidden="false" customHeight="true" outlineLevel="1" collapsed="false">
      <c r="A130" s="222"/>
      <c r="B130" s="52" t="s">
        <v>20</v>
      </c>
      <c r="C130" s="15" t="s">
        <v>21</v>
      </c>
      <c r="D130" s="59" t="n">
        <f aca="false">J130+K130+M130</f>
        <v>1025.34</v>
      </c>
      <c r="E130" s="366"/>
      <c r="F130" s="364"/>
      <c r="G130" s="364"/>
      <c r="H130" s="365"/>
      <c r="I130" s="366"/>
      <c r="J130" s="61" t="n">
        <f aca="false">J129*J131</f>
        <v>93.84</v>
      </c>
      <c r="K130" s="61" t="n">
        <f aca="false">K129*K131</f>
        <v>526.7</v>
      </c>
      <c r="L130" s="424"/>
      <c r="M130" s="64" t="n">
        <f aca="false">M129*M131</f>
        <v>404.8</v>
      </c>
      <c r="S130" s="514"/>
    </row>
    <row r="131" s="511" customFormat="true" ht="13.5" hidden="false" customHeight="true" outlineLevel="1" collapsed="false">
      <c r="A131" s="217"/>
      <c r="B131" s="52" t="s">
        <v>22</v>
      </c>
      <c r="C131" s="15" t="s">
        <v>16</v>
      </c>
      <c r="D131" s="65" t="n">
        <f aca="false">D130/D129</f>
        <v>2.3</v>
      </c>
      <c r="E131" s="366"/>
      <c r="F131" s="364"/>
      <c r="G131" s="364"/>
      <c r="H131" s="365"/>
      <c r="I131" s="366"/>
      <c r="J131" s="218" t="n">
        <v>2.3</v>
      </c>
      <c r="K131" s="218" t="n">
        <v>2.3</v>
      </c>
      <c r="L131" s="220"/>
      <c r="M131" s="481" t="n">
        <v>2.3</v>
      </c>
    </row>
    <row r="132" s="511" customFormat="true" ht="13.5" hidden="false" customHeight="tru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82"/>
      <c r="K132" s="482"/>
      <c r="L132" s="483"/>
      <c r="M132" s="484"/>
    </row>
    <row r="133" s="511" customFormat="true" ht="33.75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27.8</v>
      </c>
      <c r="E133" s="366"/>
      <c r="F133" s="364"/>
      <c r="G133" s="364"/>
      <c r="H133" s="365"/>
      <c r="I133" s="366"/>
      <c r="J133" s="55" t="n">
        <v>26</v>
      </c>
      <c r="K133" s="55" t="n">
        <v>1.8</v>
      </c>
      <c r="L133" s="365"/>
      <c r="M133" s="367"/>
    </row>
    <row r="134" s="511" customFormat="true" ht="13.5" hidden="false" customHeight="true" outlineLevel="1" collapsed="false">
      <c r="A134" s="222"/>
      <c r="B134" s="52" t="s">
        <v>20</v>
      </c>
      <c r="C134" s="15" t="s">
        <v>21</v>
      </c>
      <c r="D134" s="59" t="n">
        <f aca="false">J134+K134</f>
        <v>63.94</v>
      </c>
      <c r="E134" s="366"/>
      <c r="F134" s="364"/>
      <c r="G134" s="364"/>
      <c r="H134" s="365"/>
      <c r="I134" s="366"/>
      <c r="J134" s="61" t="n">
        <f aca="false">J133*J135</f>
        <v>59.8</v>
      </c>
      <c r="K134" s="61" t="n">
        <f aca="false">K133*K135</f>
        <v>4.14</v>
      </c>
      <c r="L134" s="365"/>
      <c r="M134" s="367"/>
    </row>
    <row r="135" s="511" customFormat="true" ht="12.75" hidden="false" customHeight="true" outlineLevel="1" collapsed="false">
      <c r="A135" s="222"/>
      <c r="B135" s="52" t="s">
        <v>22</v>
      </c>
      <c r="C135" s="15" t="s">
        <v>16</v>
      </c>
      <c r="D135" s="65" t="n">
        <f aca="false">D134/D133</f>
        <v>2.3</v>
      </c>
      <c r="E135" s="366"/>
      <c r="F135" s="364"/>
      <c r="G135" s="364"/>
      <c r="H135" s="365"/>
      <c r="I135" s="366"/>
      <c r="J135" s="218" t="n">
        <v>2.3</v>
      </c>
      <c r="K135" s="218" t="n">
        <v>2.3</v>
      </c>
      <c r="L135" s="483"/>
      <c r="M135" s="484"/>
      <c r="T135" s="514"/>
    </row>
    <row r="136" s="511" customFormat="true" ht="12.75" hidden="false" customHeight="tru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83"/>
      <c r="M136" s="484"/>
      <c r="T136" s="459"/>
    </row>
    <row r="137" s="511" customFormat="true" ht="33.75" hidden="false" customHeight="true" outlineLevel="1" collapsed="false">
      <c r="A137" s="222"/>
      <c r="B137" s="115" t="s">
        <v>140</v>
      </c>
      <c r="C137" s="15" t="s">
        <v>15</v>
      </c>
      <c r="D137" s="53" t="n">
        <f aca="false">K137+J137</f>
        <v>30.4</v>
      </c>
      <c r="E137" s="366"/>
      <c r="F137" s="364"/>
      <c r="G137" s="364"/>
      <c r="H137" s="365"/>
      <c r="I137" s="366"/>
      <c r="J137" s="55" t="n">
        <v>7.5</v>
      </c>
      <c r="K137" s="55" t="n">
        <v>22.9</v>
      </c>
      <c r="L137" s="365"/>
      <c r="M137" s="367"/>
      <c r="T137" s="514"/>
    </row>
    <row r="138" s="511" customFormat="true" ht="13.5" hidden="false" customHeight="true" outlineLevel="1" collapsed="false">
      <c r="A138" s="222"/>
      <c r="B138" s="52" t="s">
        <v>20</v>
      </c>
      <c r="C138" s="15" t="s">
        <v>21</v>
      </c>
      <c r="D138" s="59" t="n">
        <f aca="false">K138+J138</f>
        <v>69.92</v>
      </c>
      <c r="E138" s="366"/>
      <c r="F138" s="364"/>
      <c r="G138" s="364"/>
      <c r="H138" s="365"/>
      <c r="I138" s="366"/>
      <c r="J138" s="61" t="n">
        <f aca="false">J137*J139</f>
        <v>17.25</v>
      </c>
      <c r="K138" s="61" t="n">
        <f aca="false">K137*K139</f>
        <v>52.67</v>
      </c>
      <c r="L138" s="365"/>
      <c r="M138" s="367"/>
      <c r="T138" s="459"/>
    </row>
    <row r="139" s="511" customFormat="true" ht="12.75" hidden="false" customHeight="true" outlineLevel="1" collapsed="false">
      <c r="A139" s="222"/>
      <c r="B139" s="52" t="s">
        <v>22</v>
      </c>
      <c r="C139" s="15" t="s">
        <v>16</v>
      </c>
      <c r="D139" s="65" t="n">
        <f aca="false">D138/D137</f>
        <v>2.3</v>
      </c>
      <c r="E139" s="366"/>
      <c r="F139" s="364"/>
      <c r="G139" s="364"/>
      <c r="H139" s="365"/>
      <c r="I139" s="366"/>
      <c r="J139" s="218" t="n">
        <v>2.3</v>
      </c>
      <c r="K139" s="218" t="n">
        <v>2.3</v>
      </c>
      <c r="L139" s="483"/>
      <c r="M139" s="484"/>
    </row>
    <row r="140" s="511" customFormat="true" ht="13.5" hidden="false" customHeight="tru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82"/>
      <c r="K140" s="219"/>
      <c r="L140" s="483"/>
      <c r="M140" s="484"/>
      <c r="S140" s="459"/>
    </row>
    <row r="141" s="511" customFormat="true" ht="13.5" hidden="false" customHeight="tru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383"/>
      <c r="F141" s="384"/>
      <c r="G141" s="384"/>
      <c r="H141" s="385"/>
      <c r="I141" s="383"/>
      <c r="J141" s="604"/>
      <c r="K141" s="339"/>
      <c r="L141" s="605"/>
      <c r="M141" s="229" t="n">
        <v>0</v>
      </c>
    </row>
    <row r="142" s="511" customFormat="true" ht="13.5" hidden="false" customHeight="tru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383"/>
      <c r="F142" s="384"/>
      <c r="G142" s="384"/>
      <c r="H142" s="385"/>
      <c r="I142" s="383"/>
      <c r="J142" s="604"/>
      <c r="K142" s="339"/>
      <c r="L142" s="605"/>
      <c r="M142" s="64" t="n">
        <f aca="false">M141*M143</f>
        <v>0</v>
      </c>
    </row>
    <row r="143" s="582" customFormat="true" ht="13.5" hidden="false" customHeight="true" outlineLevel="1" collapsed="false">
      <c r="A143" s="222"/>
      <c r="B143" s="52" t="s">
        <v>22</v>
      </c>
      <c r="C143" s="15" t="s">
        <v>16</v>
      </c>
      <c r="D143" s="74" t="e">
        <f aca="false">D142/D141</f>
        <v>#DIV/0!</v>
      </c>
      <c r="E143" s="383"/>
      <c r="F143" s="384"/>
      <c r="G143" s="384"/>
      <c r="H143" s="385"/>
      <c r="I143" s="383"/>
      <c r="J143" s="604"/>
      <c r="K143" s="339"/>
      <c r="L143" s="605"/>
      <c r="M143" s="221" t="n">
        <v>2.2997</v>
      </c>
      <c r="S143" s="606"/>
      <c r="T143" s="585"/>
    </row>
    <row r="144" s="582" customFormat="true" ht="13.5" hidden="false" customHeight="tru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  <c r="T144" s="585"/>
    </row>
    <row r="145" s="582" customFormat="true" ht="13.5" hidden="false" customHeight="true" outlineLevel="0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3.5" hidden="false" customHeight="true" outlineLevel="0" collapsed="false">
      <c r="A146" s="258"/>
      <c r="B146" s="259" t="s">
        <v>19</v>
      </c>
      <c r="C146" s="260" t="s">
        <v>15</v>
      </c>
      <c r="D146" s="192" t="n">
        <f aca="false">D151+D160+D164</f>
        <v>999.2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true" outlineLevel="0" collapsed="false">
      <c r="A147" s="258"/>
      <c r="B147" s="259" t="s">
        <v>20</v>
      </c>
      <c r="C147" s="260" t="s">
        <v>21</v>
      </c>
      <c r="D147" s="198" t="n">
        <f aca="false">D152+D161+D165</f>
        <v>4146.22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true" outlineLevel="0" collapsed="false">
      <c r="A148" s="265"/>
      <c r="B148" s="266" t="s">
        <v>22</v>
      </c>
      <c r="C148" s="267" t="s">
        <v>16</v>
      </c>
      <c r="D148" s="268" t="n">
        <f aca="false">D147/D146</f>
        <v>4.14953963170536</v>
      </c>
      <c r="E148" s="346"/>
      <c r="F148" s="347"/>
      <c r="G148" s="347"/>
      <c r="H148" s="348"/>
      <c r="I148" s="346"/>
      <c r="J148" s="347"/>
      <c r="K148" s="347"/>
      <c r="L148" s="348"/>
      <c r="M148" s="349"/>
      <c r="T148" s="582"/>
    </row>
    <row r="149" s="2" customFormat="true" ht="12.75" hidden="false" customHeight="tru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360"/>
      <c r="J149" s="358"/>
      <c r="K149" s="358"/>
      <c r="L149" s="359"/>
      <c r="M149" s="361"/>
    </row>
    <row r="150" s="2" customFormat="true" ht="12.75" hidden="false" customHeight="tru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366"/>
      <c r="J150" s="364"/>
      <c r="K150" s="364"/>
      <c r="L150" s="365"/>
      <c r="M150" s="367"/>
    </row>
    <row r="151" customFormat="false" ht="12.75" hidden="false" customHeight="true" outlineLevel="0" collapsed="false">
      <c r="A151" s="132"/>
      <c r="B151" s="131" t="s">
        <v>19</v>
      </c>
      <c r="C151" s="15" t="s">
        <v>15</v>
      </c>
      <c r="D151" s="53" t="n">
        <f aca="false">M151</f>
        <v>892.4</v>
      </c>
      <c r="E151" s="366"/>
      <c r="F151" s="364"/>
      <c r="G151" s="364"/>
      <c r="H151" s="365"/>
      <c r="I151" s="366"/>
      <c r="J151" s="364"/>
      <c r="K151" s="364"/>
      <c r="L151" s="365"/>
      <c r="M151" s="58" t="n">
        <v>892.4</v>
      </c>
    </row>
    <row r="152" customFormat="false" ht="12.75" hidden="false" customHeight="true" outlineLevel="0" collapsed="false">
      <c r="A152" s="148"/>
      <c r="B152" s="131" t="s">
        <v>20</v>
      </c>
      <c r="C152" s="15" t="s">
        <v>21</v>
      </c>
      <c r="D152" s="59" t="n">
        <f aca="false">M152</f>
        <v>3703</v>
      </c>
      <c r="E152" s="366"/>
      <c r="F152" s="364"/>
      <c r="G152" s="364"/>
      <c r="H152" s="365"/>
      <c r="I152" s="366"/>
      <c r="J152" s="364"/>
      <c r="K152" s="364"/>
      <c r="L152" s="365"/>
      <c r="M152" s="64" t="n">
        <v>3703</v>
      </c>
    </row>
    <row r="153" customFormat="false" ht="12.75" hidden="false" customHeight="true" outlineLevel="0" collapsed="false">
      <c r="A153" s="280"/>
      <c r="B153" s="131" t="s">
        <v>22</v>
      </c>
      <c r="C153" s="15" t="s">
        <v>16</v>
      </c>
      <c r="D153" s="65" t="n">
        <f aca="false">D152/D151</f>
        <v>4.14948453608248</v>
      </c>
      <c r="E153" s="366"/>
      <c r="F153" s="364"/>
      <c r="G153" s="364"/>
      <c r="H153" s="365"/>
      <c r="I153" s="366"/>
      <c r="J153" s="364"/>
      <c r="K153" s="364"/>
      <c r="L153" s="365"/>
      <c r="M153" s="70" t="n">
        <v>4.15</v>
      </c>
    </row>
    <row r="154" customFormat="false" ht="12.75" hidden="false" customHeight="tru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366"/>
      <c r="J154" s="364"/>
      <c r="K154" s="364"/>
      <c r="L154" s="365"/>
      <c r="M154" s="367"/>
    </row>
    <row r="155" customFormat="false" ht="21.75" hidden="false" customHeight="tru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366"/>
      <c r="J155" s="364"/>
      <c r="K155" s="364"/>
      <c r="L155" s="365"/>
      <c r="M155" s="367"/>
      <c r="S155" s="514"/>
    </row>
    <row r="156" customFormat="false" ht="12.75" hidden="false" customHeight="true" outlineLevel="0" collapsed="false">
      <c r="A156" s="148"/>
      <c r="B156" s="131" t="s">
        <v>19</v>
      </c>
      <c r="C156" s="15" t="s">
        <v>15</v>
      </c>
      <c r="D156" s="53" t="n">
        <f aca="false">M156</f>
        <v>56</v>
      </c>
      <c r="E156" s="366"/>
      <c r="F156" s="364"/>
      <c r="G156" s="364"/>
      <c r="H156" s="365"/>
      <c r="I156" s="366"/>
      <c r="J156" s="364"/>
      <c r="K156" s="364"/>
      <c r="L156" s="365"/>
      <c r="M156" s="58" t="n">
        <v>56</v>
      </c>
      <c r="T156" s="459"/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32.4</v>
      </c>
      <c r="E157" s="366"/>
      <c r="F157" s="364"/>
      <c r="G157" s="364"/>
      <c r="H157" s="365"/>
      <c r="I157" s="366"/>
      <c r="J157" s="364"/>
      <c r="K157" s="364"/>
      <c r="L157" s="365"/>
      <c r="M157" s="64" t="n">
        <f aca="false">M158*M156</f>
        <v>232.4</v>
      </c>
      <c r="T157" s="514"/>
    </row>
    <row r="158" customFormat="false" ht="12.75" hidden="false" customHeight="true" outlineLevel="0" collapsed="false">
      <c r="A158" s="280"/>
      <c r="B158" s="131" t="s">
        <v>22</v>
      </c>
      <c r="C158" s="15" t="s">
        <v>16</v>
      </c>
      <c r="D158" s="65" t="n">
        <f aca="false">D157/D156</f>
        <v>4.15</v>
      </c>
      <c r="E158" s="366"/>
      <c r="F158" s="364"/>
      <c r="G158" s="364"/>
      <c r="H158" s="365"/>
      <c r="I158" s="366"/>
      <c r="J158" s="364"/>
      <c r="K158" s="364"/>
      <c r="L158" s="365"/>
      <c r="M158" s="70" t="n">
        <v>4.15</v>
      </c>
    </row>
    <row r="159" customFormat="false" ht="12.75" hidden="false" customHeight="tru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366"/>
      <c r="J159" s="364"/>
      <c r="K159" s="364"/>
      <c r="L159" s="365"/>
      <c r="M159" s="367"/>
      <c r="S159" s="514"/>
      <c r="T159" s="459"/>
    </row>
    <row r="160" customFormat="false" ht="12.75" hidden="false" customHeight="true" outlineLevel="0" collapsed="false">
      <c r="A160" s="148"/>
      <c r="B160" s="131" t="s">
        <v>19</v>
      </c>
      <c r="C160" s="15" t="s">
        <v>15</v>
      </c>
      <c r="D160" s="53" t="n">
        <f aca="false">M160</f>
        <v>67.2</v>
      </c>
      <c r="E160" s="366"/>
      <c r="F160" s="364"/>
      <c r="G160" s="364"/>
      <c r="H160" s="365"/>
      <c r="I160" s="366"/>
      <c r="J160" s="364"/>
      <c r="K160" s="364"/>
      <c r="L160" s="365"/>
      <c r="M160" s="58" t="n">
        <v>67.2</v>
      </c>
      <c r="S160" s="459"/>
      <c r="U160" s="514"/>
    </row>
    <row r="161" customFormat="false" ht="12.75" hidden="false" customHeight="true" outlineLevel="0" collapsed="false">
      <c r="A161" s="148"/>
      <c r="B161" s="131" t="s">
        <v>20</v>
      </c>
      <c r="C161" s="15" t="s">
        <v>21</v>
      </c>
      <c r="D161" s="59" t="n">
        <f aca="false">M161</f>
        <v>278.88</v>
      </c>
      <c r="E161" s="366"/>
      <c r="F161" s="364"/>
      <c r="G161" s="364"/>
      <c r="H161" s="365"/>
      <c r="I161" s="366"/>
      <c r="J161" s="364"/>
      <c r="K161" s="364"/>
      <c r="L161" s="365"/>
      <c r="M161" s="64" t="n">
        <f aca="false">M160*M162</f>
        <v>278.88</v>
      </c>
      <c r="T161" s="459"/>
    </row>
    <row r="162" customFormat="false" ht="12.75" hidden="false" customHeight="true" outlineLevel="0" collapsed="false">
      <c r="A162" s="154"/>
      <c r="B162" s="131" t="s">
        <v>22</v>
      </c>
      <c r="C162" s="15" t="s">
        <v>16</v>
      </c>
      <c r="D162" s="65" t="n">
        <f aca="false">D161/D160</f>
        <v>4.15</v>
      </c>
      <c r="E162" s="366"/>
      <c r="F162" s="364"/>
      <c r="G162" s="364"/>
      <c r="H162" s="365"/>
      <c r="I162" s="366"/>
      <c r="J162" s="364"/>
      <c r="K162" s="364"/>
      <c r="L162" s="365"/>
      <c r="M162" s="70" t="n">
        <v>4.15</v>
      </c>
      <c r="T162" s="511"/>
    </row>
    <row r="163" customFormat="false" ht="12.75" hidden="false" customHeight="tru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366"/>
      <c r="J163" s="364"/>
      <c r="K163" s="364"/>
      <c r="L163" s="365"/>
      <c r="M163" s="367"/>
      <c r="T163" s="511"/>
    </row>
    <row r="164" customFormat="false" ht="12.75" hidden="false" customHeight="true" outlineLevel="0" collapsed="false">
      <c r="A164" s="148"/>
      <c r="B164" s="131" t="s">
        <v>19</v>
      </c>
      <c r="C164" s="15" t="s">
        <v>15</v>
      </c>
      <c r="D164" s="53" t="n">
        <f aca="false">M164</f>
        <v>39.6</v>
      </c>
      <c r="E164" s="366"/>
      <c r="F164" s="364"/>
      <c r="G164" s="364"/>
      <c r="H164" s="365"/>
      <c r="I164" s="366"/>
      <c r="J164" s="364"/>
      <c r="K164" s="364"/>
      <c r="L164" s="365"/>
      <c r="M164" s="58" t="n">
        <v>39.6</v>
      </c>
    </row>
    <row r="165" customFormat="false" ht="12.75" hidden="false" customHeight="true" outlineLevel="0" collapsed="false">
      <c r="A165" s="148"/>
      <c r="B165" s="131" t="s">
        <v>20</v>
      </c>
      <c r="C165" s="15" t="s">
        <v>21</v>
      </c>
      <c r="D165" s="59" t="n">
        <f aca="false">M165</f>
        <v>164.34</v>
      </c>
      <c r="E165" s="366"/>
      <c r="F165" s="364"/>
      <c r="G165" s="364"/>
      <c r="H165" s="365"/>
      <c r="I165" s="366"/>
      <c r="J165" s="364"/>
      <c r="K165" s="364"/>
      <c r="L165" s="365"/>
      <c r="M165" s="64" t="n">
        <f aca="false">M164*M166</f>
        <v>164.34</v>
      </c>
      <c r="S165" s="459"/>
    </row>
    <row r="166" customFormat="false" ht="12.75" hidden="false" customHeight="true" outlineLevel="0" collapsed="false">
      <c r="A166" s="154"/>
      <c r="B166" s="131" t="s">
        <v>22</v>
      </c>
      <c r="C166" s="15" t="s">
        <v>16</v>
      </c>
      <c r="D166" s="65" t="n">
        <f aca="false">D165/D164</f>
        <v>4.15</v>
      </c>
      <c r="E166" s="366"/>
      <c r="F166" s="364"/>
      <c r="G166" s="364"/>
      <c r="H166" s="365"/>
      <c r="I166" s="366"/>
      <c r="J166" s="364"/>
      <c r="K166" s="364"/>
      <c r="L166" s="365"/>
      <c r="M166" s="70" t="n">
        <v>4.15</v>
      </c>
    </row>
    <row r="167" customFormat="false" ht="12.75" hidden="false" customHeight="tru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  <c r="T167" s="514"/>
    </row>
    <row r="168" customFormat="false" ht="12.75" hidden="false" customHeight="tru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366"/>
      <c r="F168" s="364"/>
      <c r="G168" s="364"/>
      <c r="H168" s="365"/>
      <c r="I168" s="298" t="n">
        <f aca="false">I54</f>
        <v>3233.7</v>
      </c>
      <c r="J168" s="299" t="n">
        <f aca="false">J10+J26+J29</f>
        <v>7321.1</v>
      </c>
      <c r="K168" s="299" t="n">
        <f aca="false">K10+K14+K18+K29</f>
        <v>1471.5</v>
      </c>
      <c r="L168" s="299" t="n">
        <f aca="false">L10</f>
        <v>273.5</v>
      </c>
      <c r="M168" s="167" t="n">
        <f aca="false">M10+M14+M18+M29+M151+M160+M164</f>
        <v>2051.3</v>
      </c>
    </row>
    <row r="169" customFormat="false" ht="12.75" hidden="false" customHeight="tru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362" t="e">
        <f aca="false">E168/E167</f>
        <v>#DIV/0!</v>
      </c>
      <c r="F169" s="362" t="e">
        <f aca="false">F168/F167</f>
        <v>#DIV/0!</v>
      </c>
      <c r="G169" s="362" t="e">
        <f aca="false">G168/G167</f>
        <v>#DIV/0!</v>
      </c>
      <c r="H169" s="587" t="e">
        <f aca="false">H168/H167</f>
        <v>#DIV/0!</v>
      </c>
      <c r="I169" s="301" t="n">
        <f aca="false">I55</f>
        <v>7437.51</v>
      </c>
      <c r="J169" s="302" t="n">
        <f aca="false">J30+J27+J11</f>
        <v>23572.494</v>
      </c>
      <c r="K169" s="302" t="n">
        <f aca="false">K11+K15+K19+K30</f>
        <v>5798.338</v>
      </c>
      <c r="L169" s="302" t="n">
        <f aca="false">L11</f>
        <v>626.315</v>
      </c>
      <c r="M169" s="168" t="n">
        <f aca="false">M11+M15+M19+M30+M152+M161+M165</f>
        <v>8335.772</v>
      </c>
      <c r="U169" s="511"/>
    </row>
    <row r="170" customFormat="false" ht="13.5" hidden="false" customHeight="true" outlineLevel="0" collapsed="false">
      <c r="A170" s="303"/>
      <c r="B170" s="304" t="s">
        <v>22</v>
      </c>
      <c r="C170" s="26" t="s">
        <v>16</v>
      </c>
      <c r="D170" s="305" t="n">
        <f aca="false">D169/D168</f>
        <v>3.18933245535185</v>
      </c>
      <c r="E170" s="380"/>
      <c r="F170" s="380"/>
      <c r="G170" s="380"/>
      <c r="H170" s="380"/>
      <c r="I170" s="305" t="n">
        <f aca="false">I169/I168</f>
        <v>2.3</v>
      </c>
      <c r="J170" s="305" t="n">
        <f aca="false">J169/J168</f>
        <v>3.21980221551406</v>
      </c>
      <c r="K170" s="305" t="n">
        <f aca="false">K169/K168</f>
        <v>3.94042677539925</v>
      </c>
      <c r="L170" s="305" t="n">
        <f aca="false">L169/L168</f>
        <v>2.29</v>
      </c>
      <c r="M170" s="306" t="n">
        <f aca="false">M169/M168</f>
        <v>4.06365329303369</v>
      </c>
      <c r="S170" s="511"/>
      <c r="T170" s="459"/>
      <c r="U170" s="514"/>
    </row>
    <row r="171" customFormat="false" ht="12.75" hidden="false" customHeight="true" outlineLevel="0" collapsed="false">
      <c r="A171" s="307"/>
      <c r="B171" s="308" t="s">
        <v>113</v>
      </c>
      <c r="C171" s="309"/>
      <c r="D171" s="310" t="n">
        <f aca="false">D147/120*20</f>
        <v>691.036666666667</v>
      </c>
      <c r="E171" s="311"/>
      <c r="F171" s="311"/>
      <c r="G171" s="311"/>
      <c r="H171" s="311"/>
      <c r="I171" s="311"/>
      <c r="J171" s="312"/>
      <c r="K171" s="312"/>
      <c r="L171" s="312"/>
      <c r="M171" s="312"/>
      <c r="S171" s="514"/>
    </row>
    <row r="172" customFormat="false" ht="12.75" hidden="false" customHeight="true" outlineLevel="0" collapsed="false">
      <c r="A172" s="307"/>
      <c r="B172" s="313" t="s">
        <v>114</v>
      </c>
      <c r="D172" s="314" t="n">
        <f aca="false">D169-D171</f>
        <v>45079.3923333333</v>
      </c>
      <c r="E172" s="315"/>
      <c r="F172" s="315"/>
      <c r="G172" s="315"/>
      <c r="H172" s="315"/>
      <c r="I172" s="315"/>
      <c r="J172" s="316" t="s">
        <v>146</v>
      </c>
      <c r="K172" s="316"/>
      <c r="L172" s="316"/>
      <c r="M172" s="316"/>
    </row>
    <row r="173" customFormat="false" ht="15.75" hidden="false" customHeight="true" outlineLevel="0" collapsed="false">
      <c r="A173" s="307"/>
      <c r="B173" s="317"/>
      <c r="C173" s="309"/>
      <c r="D173" s="607"/>
      <c r="T173" s="514"/>
    </row>
    <row r="174" customFormat="false" ht="15.75" hidden="false" customHeight="true" outlineLevel="0" collapsed="false">
      <c r="M174" s="585"/>
      <c r="T174" s="51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363"/>
      <c r="F10" s="364"/>
      <c r="G10" s="364"/>
      <c r="H10" s="365"/>
      <c r="I10" s="366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363"/>
      <c r="F11" s="364"/>
      <c r="G11" s="364"/>
      <c r="H11" s="365"/>
      <c r="I11" s="366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363"/>
      <c r="F12" s="364"/>
      <c r="G12" s="364"/>
      <c r="H12" s="365"/>
      <c r="I12" s="366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363"/>
      <c r="F14" s="364"/>
      <c r="G14" s="364"/>
      <c r="H14" s="365"/>
      <c r="I14" s="366"/>
      <c r="J14" s="364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363"/>
      <c r="F15" s="364"/>
      <c r="G15" s="364"/>
      <c r="H15" s="365"/>
      <c r="I15" s="366"/>
      <c r="J15" s="513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363"/>
      <c r="F16" s="364"/>
      <c r="G16" s="364"/>
      <c r="H16" s="365"/>
      <c r="I16" s="366"/>
      <c r="J16" s="76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60.41</v>
      </c>
      <c r="E18" s="363"/>
      <c r="F18" s="364"/>
      <c r="G18" s="364"/>
      <c r="H18" s="365"/>
      <c r="I18" s="366"/>
      <c r="J18" s="364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363"/>
      <c r="F19" s="364"/>
      <c r="G19" s="364"/>
      <c r="H19" s="365"/>
      <c r="I19" s="366"/>
      <c r="J19" s="418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363"/>
      <c r="F20" s="364"/>
      <c r="G20" s="364"/>
      <c r="H20" s="365"/>
      <c r="I20" s="366"/>
      <c r="J20" s="76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363"/>
      <c r="F23" s="364"/>
      <c r="G23" s="364"/>
      <c r="H23" s="365"/>
      <c r="I23" s="57" t="n">
        <f aca="false">I54</f>
        <v>6274.905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363"/>
      <c r="F24" s="364"/>
      <c r="G24" s="364"/>
      <c r="H24" s="365"/>
      <c r="I24" s="63" t="n">
        <f aca="false">I55</f>
        <v>18148.9077315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363"/>
      <c r="F25" s="364"/>
      <c r="G25" s="364"/>
      <c r="H25" s="365"/>
      <c r="I25" s="67" t="n">
        <f aca="false">I24/I23</f>
        <v>2.8923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67.734</v>
      </c>
      <c r="E26" s="363"/>
      <c r="F26" s="364"/>
      <c r="G26" s="364"/>
      <c r="H26" s="365"/>
      <c r="I26" s="78"/>
      <c r="J26" s="55" t="n">
        <f aca="false">J125</f>
        <v>67.734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363"/>
      <c r="F27" s="364"/>
      <c r="G27" s="364"/>
      <c r="H27" s="365"/>
      <c r="I27" s="78"/>
      <c r="J27" s="61" t="n">
        <f aca="false">J126</f>
        <v>194.6363583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363"/>
      <c r="F28" s="364"/>
      <c r="G28" s="364"/>
      <c r="H28" s="365"/>
      <c r="I28" s="78"/>
      <c r="J28" s="67" t="n">
        <f aca="false">J27/J26</f>
        <v>2.8735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1032.719</v>
      </c>
      <c r="E29" s="363"/>
      <c r="F29" s="364"/>
      <c r="G29" s="364"/>
      <c r="H29" s="365"/>
      <c r="I29" s="78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363"/>
      <c r="F30" s="364"/>
      <c r="G30" s="364"/>
      <c r="H30" s="365"/>
      <c r="I30" s="78"/>
      <c r="J30" s="61" t="n">
        <f aca="false">J130+J134+J138</f>
        <v>196.92656974</v>
      </c>
      <c r="K30" s="61" t="n">
        <f aca="false">K130+K134+K138</f>
        <v>1736.51757802</v>
      </c>
      <c r="L30" s="513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354</v>
      </c>
      <c r="E31" s="376"/>
      <c r="F31" s="377"/>
      <c r="G31" s="377"/>
      <c r="H31" s="378"/>
      <c r="I31" s="379"/>
      <c r="J31" s="93" t="n">
        <f aca="false">J30/J29</f>
        <v>2.87354</v>
      </c>
      <c r="K31" s="93" t="n">
        <f aca="false">K30/K29</f>
        <v>2.87354</v>
      </c>
      <c r="L31" s="380"/>
      <c r="M31" s="96" t="n">
        <f aca="false">M30/M29</f>
        <v>2.8735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91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92"/>
      <c r="B34" s="52" t="s">
        <v>19</v>
      </c>
      <c r="C34" s="113" t="s">
        <v>15</v>
      </c>
      <c r="D34" s="53" t="n">
        <f aca="false">K34+M34</f>
        <v>290.016</v>
      </c>
      <c r="E34" s="366"/>
      <c r="F34" s="364"/>
      <c r="G34" s="364"/>
      <c r="H34" s="365"/>
      <c r="I34" s="366"/>
      <c r="J34" s="364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92"/>
      <c r="B35" s="52" t="s">
        <v>20</v>
      </c>
      <c r="C35" s="113" t="s">
        <v>21</v>
      </c>
      <c r="D35" s="59" t="n">
        <f aca="false">K35+M35</f>
        <v>1450.08</v>
      </c>
      <c r="E35" s="366"/>
      <c r="F35" s="364"/>
      <c r="G35" s="364"/>
      <c r="H35" s="365"/>
      <c r="I35" s="366"/>
      <c r="J35" s="364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92"/>
      <c r="B36" s="52" t="s">
        <v>22</v>
      </c>
      <c r="C36" s="113" t="s">
        <v>16</v>
      </c>
      <c r="D36" s="65" t="n">
        <f aca="false">D35/D34</f>
        <v>5</v>
      </c>
      <c r="E36" s="366"/>
      <c r="F36" s="364"/>
      <c r="G36" s="364"/>
      <c r="H36" s="365"/>
      <c r="I36" s="366"/>
      <c r="J36" s="76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93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93"/>
      <c r="B38" s="115" t="s">
        <v>131</v>
      </c>
      <c r="C38" s="113" t="s">
        <v>15</v>
      </c>
      <c r="D38" s="53" t="n">
        <f aca="false">J38+J35</f>
        <v>517.685</v>
      </c>
      <c r="E38" s="366"/>
      <c r="F38" s="364"/>
      <c r="G38" s="364"/>
      <c r="H38" s="365"/>
      <c r="I38" s="366"/>
      <c r="J38" s="55" t="n">
        <v>517.685</v>
      </c>
      <c r="K38" s="364"/>
      <c r="L38" s="365"/>
      <c r="M38" s="367"/>
    </row>
    <row r="39" customFormat="false" ht="17.25" hidden="false" customHeight="true" outlineLevel="0" collapsed="false">
      <c r="A39" s="593"/>
      <c r="B39" s="52" t="s">
        <v>20</v>
      </c>
      <c r="C39" s="113" t="s">
        <v>21</v>
      </c>
      <c r="D39" s="59" t="n">
        <f aca="false">J39+J36</f>
        <v>2588.425</v>
      </c>
      <c r="E39" s="366"/>
      <c r="F39" s="364"/>
      <c r="G39" s="364"/>
      <c r="H39" s="365"/>
      <c r="I39" s="366"/>
      <c r="J39" s="61" t="n">
        <f aca="false">J38*J40</f>
        <v>2588.425</v>
      </c>
      <c r="K39" s="418"/>
      <c r="L39" s="365"/>
      <c r="M39" s="367"/>
    </row>
    <row r="40" customFormat="false" ht="17.25" hidden="false" customHeight="true" outlineLevel="0" collapsed="false">
      <c r="A40" s="593"/>
      <c r="B40" s="52" t="s">
        <v>22</v>
      </c>
      <c r="C40" s="113" t="s">
        <v>16</v>
      </c>
      <c r="D40" s="65" t="n">
        <f aca="false">D39/D38</f>
        <v>5</v>
      </c>
      <c r="E40" s="366"/>
      <c r="F40" s="364"/>
      <c r="G40" s="364"/>
      <c r="H40" s="365"/>
      <c r="I40" s="366"/>
      <c r="J40" s="67" t="n">
        <v>5</v>
      </c>
      <c r="K40" s="364"/>
      <c r="L40" s="365"/>
      <c r="M40" s="367"/>
    </row>
    <row r="41" customFormat="false" ht="22.5" hidden="false" customHeight="false" outlineLevel="0" collapsed="false">
      <c r="A41" s="593" t="s">
        <v>25</v>
      </c>
      <c r="B41" s="115" t="s">
        <v>132</v>
      </c>
      <c r="C41" s="113" t="s">
        <v>15</v>
      </c>
      <c r="D41" s="53" t="n">
        <f aca="false">J41</f>
        <v>626.963</v>
      </c>
      <c r="E41" s="366"/>
      <c r="F41" s="364"/>
      <c r="G41" s="364"/>
      <c r="H41" s="365"/>
      <c r="I41" s="366"/>
      <c r="J41" s="55" t="n">
        <v>626.963</v>
      </c>
      <c r="K41" s="364"/>
      <c r="L41" s="365"/>
      <c r="M41" s="367"/>
    </row>
    <row r="42" customFormat="false" ht="12.75" hidden="false" customHeight="true" outlineLevel="0" collapsed="false">
      <c r="A42" s="592"/>
      <c r="B42" s="52" t="s">
        <v>20</v>
      </c>
      <c r="C42" s="113" t="s">
        <v>21</v>
      </c>
      <c r="D42" s="59" t="n">
        <f aca="false">J42</f>
        <v>2491.20613235</v>
      </c>
      <c r="E42" s="366"/>
      <c r="F42" s="364"/>
      <c r="G42" s="364"/>
      <c r="H42" s="365"/>
      <c r="I42" s="366"/>
      <c r="J42" s="61" t="n">
        <f aca="false">J41*J43</f>
        <v>2491.20613235</v>
      </c>
      <c r="K42" s="418"/>
      <c r="L42" s="365"/>
      <c r="M42" s="367"/>
    </row>
    <row r="43" customFormat="false" ht="12.75" hidden="false" customHeight="false" outlineLevel="0" collapsed="false">
      <c r="A43" s="592"/>
      <c r="B43" s="52" t="s">
        <v>22</v>
      </c>
      <c r="C43" s="113" t="s">
        <v>16</v>
      </c>
      <c r="D43" s="65" t="n">
        <f aca="false">D42/D41</f>
        <v>3.97345</v>
      </c>
      <c r="E43" s="366"/>
      <c r="F43" s="364"/>
      <c r="G43" s="364"/>
      <c r="H43" s="365"/>
      <c r="I43" s="366"/>
      <c r="J43" s="67" t="n">
        <v>3.97345</v>
      </c>
      <c r="K43" s="364"/>
      <c r="L43" s="365"/>
      <c r="M43" s="79"/>
    </row>
    <row r="44" customFormat="false" ht="12.75" hidden="false" customHeight="false" outlineLevel="0" collapsed="false">
      <c r="A44" s="592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93" t="s">
        <v>27</v>
      </c>
      <c r="B45" s="115" t="s">
        <v>133</v>
      </c>
      <c r="C45" s="113" t="s">
        <v>15</v>
      </c>
      <c r="D45" s="53" t="n">
        <f aca="false">J45</f>
        <v>38.736</v>
      </c>
      <c r="E45" s="366"/>
      <c r="F45" s="364"/>
      <c r="G45" s="364"/>
      <c r="H45" s="365"/>
      <c r="I45" s="366"/>
      <c r="J45" s="55" t="n">
        <v>38.736</v>
      </c>
      <c r="K45" s="76"/>
      <c r="L45" s="365"/>
      <c r="M45" s="79"/>
    </row>
    <row r="46" customFormat="false" ht="12.75" hidden="false" customHeight="false" outlineLevel="0" collapsed="false">
      <c r="A46" s="592"/>
      <c r="B46" s="52" t="s">
        <v>20</v>
      </c>
      <c r="C46" s="113" t="s">
        <v>21</v>
      </c>
      <c r="D46" s="59" t="n">
        <f aca="false">J46</f>
        <v>193.68</v>
      </c>
      <c r="E46" s="366"/>
      <c r="F46" s="364"/>
      <c r="G46" s="364"/>
      <c r="H46" s="365"/>
      <c r="I46" s="366"/>
      <c r="J46" s="61" t="n">
        <f aca="false">J45*J47</f>
        <v>193.68</v>
      </c>
      <c r="K46" s="76"/>
      <c r="L46" s="365"/>
      <c r="M46" s="79"/>
    </row>
    <row r="47" customFormat="false" ht="12.75" hidden="false" customHeight="false" outlineLevel="0" collapsed="false">
      <c r="A47" s="592"/>
      <c r="B47" s="52" t="s">
        <v>22</v>
      </c>
      <c r="C47" s="113" t="s">
        <v>16</v>
      </c>
      <c r="D47" s="65" t="n">
        <f aca="false">D46/D45</f>
        <v>5</v>
      </c>
      <c r="E47" s="366"/>
      <c r="F47" s="364"/>
      <c r="G47" s="364"/>
      <c r="H47" s="365"/>
      <c r="I47" s="366"/>
      <c r="J47" s="67" t="n">
        <v>5</v>
      </c>
      <c r="K47" s="76"/>
      <c r="L47" s="365"/>
      <c r="M47" s="79"/>
    </row>
    <row r="48" customFormat="false" ht="12.75" hidden="false" customHeight="false" outlineLevel="0" collapsed="false">
      <c r="A48" s="593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93" t="s">
        <v>29</v>
      </c>
      <c r="B49" s="115" t="s">
        <v>134</v>
      </c>
      <c r="C49" s="113" t="s">
        <v>15</v>
      </c>
      <c r="D49" s="53" t="n">
        <f aca="false">J49</f>
        <v>32.861</v>
      </c>
      <c r="E49" s="366"/>
      <c r="F49" s="364"/>
      <c r="G49" s="364"/>
      <c r="H49" s="365"/>
      <c r="I49" s="366"/>
      <c r="J49" s="55" t="n">
        <v>32.861</v>
      </c>
      <c r="K49" s="76"/>
      <c r="L49" s="365"/>
      <c r="M49" s="79"/>
    </row>
    <row r="50" customFormat="false" ht="12.75" hidden="false" customHeight="false" outlineLevel="0" collapsed="false">
      <c r="A50" s="592"/>
      <c r="B50" s="52" t="s">
        <v>20</v>
      </c>
      <c r="C50" s="113" t="s">
        <v>21</v>
      </c>
      <c r="D50" s="59" t="n">
        <f aca="false">J50</f>
        <v>130.57154045</v>
      </c>
      <c r="E50" s="366"/>
      <c r="F50" s="364"/>
      <c r="G50" s="364"/>
      <c r="H50" s="365"/>
      <c r="I50" s="366"/>
      <c r="J50" s="61" t="n">
        <f aca="false">J49*J51</f>
        <v>130.57154045</v>
      </c>
      <c r="K50" s="76"/>
      <c r="L50" s="365"/>
      <c r="M50" s="79"/>
    </row>
    <row r="51" customFormat="false" ht="12.75" hidden="false" customHeight="false" outlineLevel="0" collapsed="false">
      <c r="A51" s="592"/>
      <c r="B51" s="52" t="s">
        <v>22</v>
      </c>
      <c r="C51" s="113" t="s">
        <v>16</v>
      </c>
      <c r="D51" s="65" t="n">
        <f aca="false">D50/D49</f>
        <v>3.97345</v>
      </c>
      <c r="E51" s="366"/>
      <c r="F51" s="364"/>
      <c r="G51" s="364"/>
      <c r="H51" s="365"/>
      <c r="I51" s="366"/>
      <c r="J51" s="67" t="n">
        <v>3.97345</v>
      </c>
      <c r="K51" s="76"/>
      <c r="L51" s="365"/>
      <c r="M51" s="79"/>
    </row>
    <row r="52" customFormat="false" ht="12.75" hidden="false" customHeight="false" outlineLevel="0" collapsed="false">
      <c r="A52" s="593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93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92"/>
      <c r="B54" s="52" t="s">
        <v>19</v>
      </c>
      <c r="C54" s="113" t="s">
        <v>15</v>
      </c>
      <c r="D54" s="53" t="n">
        <f aca="false">I54</f>
        <v>6274.905</v>
      </c>
      <c r="E54" s="366"/>
      <c r="F54" s="364"/>
      <c r="G54" s="364"/>
      <c r="H54" s="365"/>
      <c r="I54" s="57" t="n">
        <v>6274.905</v>
      </c>
      <c r="J54" s="364"/>
      <c r="K54" s="364"/>
      <c r="L54" s="365"/>
      <c r="M54" s="367"/>
    </row>
    <row r="55" customFormat="false" ht="12.75" hidden="false" customHeight="false" outlineLevel="0" collapsed="false">
      <c r="A55" s="592"/>
      <c r="B55" s="52" t="s">
        <v>20</v>
      </c>
      <c r="C55" s="113" t="s">
        <v>21</v>
      </c>
      <c r="D55" s="59" t="n">
        <f aca="false">I55</f>
        <v>18148.9077315</v>
      </c>
      <c r="E55" s="366"/>
      <c r="F55" s="364"/>
      <c r="G55" s="364"/>
      <c r="H55" s="365"/>
      <c r="I55" s="63" t="n">
        <f aca="false">I54*I56</f>
        <v>18148.9077315</v>
      </c>
      <c r="J55" s="364"/>
      <c r="K55" s="364"/>
      <c r="L55" s="365"/>
      <c r="M55" s="367"/>
    </row>
    <row r="56" customFormat="false" ht="12.75" hidden="false" customHeight="true" outlineLevel="0" collapsed="false">
      <c r="A56" s="593"/>
      <c r="B56" s="116" t="s">
        <v>22</v>
      </c>
      <c r="C56" s="117" t="s">
        <v>16</v>
      </c>
      <c r="D56" s="118" t="n">
        <f aca="false">D55/D54</f>
        <v>2.8923</v>
      </c>
      <c r="E56" s="387"/>
      <c r="F56" s="388"/>
      <c r="G56" s="388"/>
      <c r="H56" s="389"/>
      <c r="I56" s="119" t="n">
        <v>2.8923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94"/>
      <c r="B59" s="131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95"/>
      <c r="B60" s="131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3.84368847643547</v>
      </c>
      <c r="E61" s="119"/>
      <c r="F61" s="120"/>
      <c r="G61" s="120"/>
      <c r="H61" s="121"/>
      <c r="I61" s="119"/>
      <c r="J61" s="120"/>
      <c r="K61" s="67" t="n">
        <v>5</v>
      </c>
      <c r="L61" s="121" t="n">
        <v>2.5087</v>
      </c>
      <c r="M61" s="67" t="n"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96"/>
      <c r="B64" s="131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95"/>
      <c r="B65" s="131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v>5</v>
      </c>
      <c r="L91" s="94"/>
      <c r="M91" s="67" t="n">
        <v>5</v>
      </c>
    </row>
    <row r="92" customFormat="false" ht="34.5" hidden="false" customHeight="false" outlineLevel="0" collapsed="false">
      <c r="A92" s="170" t="s">
        <v>76</v>
      </c>
      <c r="B92" s="46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62"/>
    </row>
    <row r="95" customFormat="false" ht="12.75" hidden="false" customHeight="false" outlineLevel="0" collapsed="false">
      <c r="A95" s="597"/>
      <c r="B95" s="131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64"/>
      <c r="J101" s="364"/>
      <c r="K101" s="364"/>
      <c r="L101" s="364"/>
      <c r="M101" s="465"/>
    </row>
    <row r="102" customFormat="false" ht="12.75" hidden="false" customHeight="false" outlineLevel="0" collapsed="false">
      <c r="A102" s="154" t="s">
        <v>135</v>
      </c>
      <c r="B102" s="178" t="s">
        <v>68</v>
      </c>
      <c r="C102" s="608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55"/>
    </row>
    <row r="105" customFormat="false" ht="14.25" hidden="false" customHeight="true" outlineLevel="0" collapsed="false">
      <c r="A105" s="154"/>
      <c r="B105" s="131" t="s">
        <v>136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7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54" t="s">
        <v>138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54" t="s">
        <v>139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v>5</v>
      </c>
      <c r="L118" s="94"/>
      <c r="M118" s="67" t="n">
        <v>5</v>
      </c>
    </row>
    <row r="119" customFormat="false" ht="22.5" hidden="false" customHeight="false" outlineLevel="0" collapsed="false">
      <c r="A119" s="466" t="s">
        <v>93</v>
      </c>
      <c r="B119" s="467" t="s">
        <v>94</v>
      </c>
      <c r="C119" s="468"/>
      <c r="D119" s="356"/>
      <c r="E119" s="469"/>
      <c r="F119" s="470"/>
      <c r="G119" s="470"/>
      <c r="H119" s="471"/>
      <c r="I119" s="469"/>
      <c r="J119" s="470"/>
      <c r="K119" s="470"/>
      <c r="L119" s="471"/>
      <c r="M119" s="472"/>
    </row>
    <row r="120" customFormat="false" ht="12.75" hidden="false" customHeight="false" outlineLevel="0" collapsed="false">
      <c r="A120" s="148"/>
      <c r="B120" s="297" t="s">
        <v>95</v>
      </c>
      <c r="C120" s="473"/>
      <c r="D120" s="53" t="n">
        <f aca="false">D125+D129+D133+D137+D141</f>
        <v>1100.453</v>
      </c>
      <c r="E120" s="298"/>
      <c r="F120" s="454"/>
      <c r="G120" s="454"/>
      <c r="H120" s="299"/>
      <c r="I120" s="298"/>
      <c r="J120" s="454" t="n">
        <f aca="false">J125+J129+J133+J137</f>
        <v>136.265</v>
      </c>
      <c r="K120" s="454" t="n">
        <f aca="false">K129+K133+K137</f>
        <v>604.313</v>
      </c>
      <c r="L120" s="454"/>
      <c r="M120" s="167" t="n">
        <f aca="false">M129+M141</f>
        <v>359.875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73"/>
      <c r="D121" s="59" t="n">
        <f aca="false">D126+D130+D134+D138+D142</f>
        <v>3162.19571362</v>
      </c>
      <c r="E121" s="301"/>
      <c r="F121" s="449"/>
      <c r="G121" s="449"/>
      <c r="H121" s="302"/>
      <c r="I121" s="301"/>
      <c r="J121" s="449" t="n">
        <f aca="false">J126+J130+J134+J138</f>
        <v>391.5629281</v>
      </c>
      <c r="K121" s="449" t="n">
        <f aca="false">K130+K134+K138</f>
        <v>1736.51757802</v>
      </c>
      <c r="L121" s="302"/>
      <c r="M121" s="168" t="n">
        <f aca="false">M130+M142</f>
        <v>1034.1152075</v>
      </c>
      <c r="O121" s="162"/>
    </row>
    <row r="122" customFormat="false" ht="13.5" hidden="false" customHeight="false" outlineLevel="0" collapsed="false">
      <c r="A122" s="474"/>
      <c r="B122" s="475" t="s">
        <v>22</v>
      </c>
      <c r="C122" s="476"/>
      <c r="D122" s="118" t="n">
        <f aca="false">D121/D120</f>
        <v>2.87354</v>
      </c>
      <c r="E122" s="477"/>
      <c r="F122" s="478"/>
      <c r="G122" s="478"/>
      <c r="H122" s="479"/>
      <c r="I122" s="480"/>
      <c r="J122" s="478" t="n">
        <f aca="false">J121/J120</f>
        <v>2.87354</v>
      </c>
      <c r="K122" s="478" t="n">
        <f aca="false">K121/K120</f>
        <v>2.87354</v>
      </c>
      <c r="L122" s="478"/>
      <c r="M122" s="169" t="n">
        <f aca="false">M121/M120</f>
        <v>2.87354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18" t="n">
        <v>2.87354</v>
      </c>
      <c r="K127" s="482"/>
      <c r="L127" s="483"/>
      <c r="M127" s="484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18" t="n">
        <v>2.87354</v>
      </c>
      <c r="K131" s="218" t="n">
        <v>2.87354</v>
      </c>
      <c r="L131" s="223"/>
      <c r="M131" s="218" t="n">
        <v>2.87354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82"/>
      <c r="K132" s="482"/>
      <c r="L132" s="483"/>
      <c r="M132" s="484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18" t="n">
        <v>2.87354</v>
      </c>
      <c r="K135" s="218" t="n">
        <v>2.87354</v>
      </c>
      <c r="L135" s="483"/>
      <c r="M135" s="484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83"/>
      <c r="M136" s="484"/>
    </row>
    <row r="137" customFormat="false" ht="28.5" hidden="false" customHeight="true" outlineLevel="1" collapsed="false">
      <c r="A137" s="222"/>
      <c r="B137" s="115" t="s">
        <v>140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18" t="n">
        <v>2.87354</v>
      </c>
      <c r="K139" s="218" t="n">
        <v>2.87354</v>
      </c>
      <c r="L139" s="483"/>
      <c r="M139" s="484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82"/>
      <c r="K140" s="219"/>
      <c r="L140" s="483"/>
      <c r="M140" s="484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229" t="n"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5"/>
      <c r="M142" s="64" t="n">
        <f aca="false">M141*M143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218" t="n">
        <v>2.87354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127.29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4960.09299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40000336203631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92"/>
      <c r="J149" s="493"/>
      <c r="K149" s="493"/>
      <c r="L149" s="494"/>
      <c r="M149" s="495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6"/>
      <c r="J150" s="497"/>
      <c r="K150" s="497"/>
      <c r="L150" s="498"/>
      <c r="M150" s="499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500"/>
      <c r="J151" s="501"/>
      <c r="K151" s="501"/>
      <c r="L151" s="502"/>
      <c r="M151" s="58" t="n">
        <v>994.058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503"/>
      <c r="J152" s="504"/>
      <c r="K152" s="504"/>
      <c r="L152" s="505"/>
      <c r="M152" s="64" t="n">
        <v>4373.8588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40000362151907</v>
      </c>
      <c r="E153" s="366"/>
      <c r="F153" s="364"/>
      <c r="G153" s="364"/>
      <c r="H153" s="365"/>
      <c r="I153" s="496"/>
      <c r="J153" s="497"/>
      <c r="K153" s="497"/>
      <c r="L153" s="498"/>
      <c r="M153" s="70" t="n">
        <v>4.4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6"/>
      <c r="J154" s="497"/>
      <c r="K154" s="497"/>
      <c r="L154" s="498"/>
      <c r="M154" s="499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6"/>
      <c r="J155" s="497"/>
      <c r="K155" s="497"/>
      <c r="L155" s="498"/>
      <c r="M155" s="499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500"/>
      <c r="J156" s="501"/>
      <c r="K156" s="501"/>
      <c r="L156" s="502"/>
      <c r="M156" s="58" t="n">
        <v>59.351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503"/>
      <c r="J157" s="504"/>
      <c r="K157" s="504"/>
      <c r="L157" s="505"/>
      <c r="M157" s="64" t="n">
        <f aca="false">M158*M156</f>
        <v>261.1444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4</v>
      </c>
      <c r="E158" s="366"/>
      <c r="F158" s="364"/>
      <c r="G158" s="364"/>
      <c r="H158" s="365"/>
      <c r="I158" s="496"/>
      <c r="J158" s="497"/>
      <c r="K158" s="497"/>
      <c r="L158" s="498"/>
      <c r="M158" s="70" t="n">
        <v>4.4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6"/>
      <c r="J159" s="497"/>
      <c r="K159" s="497"/>
      <c r="L159" s="498"/>
      <c r="M159" s="499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500"/>
      <c r="J160" s="501"/>
      <c r="K160" s="501"/>
      <c r="L160" s="502"/>
      <c r="M160" s="58" t="n">
        <v>86.622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503"/>
      <c r="J161" s="504"/>
      <c r="K161" s="504"/>
      <c r="L161" s="505"/>
      <c r="M161" s="64" t="n">
        <f aca="false">M160*M162</f>
        <v>381.1368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D161/D160</f>
        <v>4.4</v>
      </c>
      <c r="E162" s="366"/>
      <c r="F162" s="364"/>
      <c r="G162" s="364"/>
      <c r="H162" s="365"/>
      <c r="I162" s="496"/>
      <c r="J162" s="497"/>
      <c r="K162" s="497"/>
      <c r="L162" s="498"/>
      <c r="M162" s="70" t="n">
        <v>4.4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6"/>
      <c r="J163" s="497"/>
      <c r="K163" s="497"/>
      <c r="L163" s="498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500"/>
      <c r="J164" s="501"/>
      <c r="K164" s="501"/>
      <c r="L164" s="502"/>
      <c r="M164" s="58" t="n">
        <v>46.613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503"/>
      <c r="J165" s="504"/>
      <c r="K165" s="504"/>
      <c r="L165" s="505"/>
      <c r="M165" s="64" t="n">
        <f aca="false">M164*M166+0.00019</f>
        <v>205.09739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40000407611611</v>
      </c>
      <c r="E166" s="366"/>
      <c r="F166" s="364"/>
      <c r="G166" s="364"/>
      <c r="H166" s="365"/>
      <c r="I166" s="496"/>
      <c r="J166" s="497"/>
      <c r="K166" s="497"/>
      <c r="L166" s="498"/>
      <c r="M166" s="70" t="n">
        <v>4.4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298" t="n">
        <f aca="false">I54</f>
        <v>6274.905</v>
      </c>
      <c r="J168" s="299" t="n">
        <f aca="false">J41+J45+J49+J125+J129+J133+J137+J38</f>
        <v>1352.51</v>
      </c>
      <c r="K168" s="299" t="n">
        <f aca="false">K34+K59+K64+K72+K76+K94+K98+K103+K120+K68</f>
        <v>2161.473</v>
      </c>
      <c r="L168" s="299" t="n">
        <f aca="false">L59</f>
        <v>508.092</v>
      </c>
      <c r="M168" s="167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18148.9077315</v>
      </c>
      <c r="J169" s="302" t="n">
        <f aca="false">J42+J46+J50+J126+J130+J134+J138+J39</f>
        <v>5795.4456009</v>
      </c>
      <c r="K169" s="302" t="n">
        <f aca="false">K35+K60+K65+K73+K77+K95+K99+K104+K121+K69</f>
        <v>9465.36557802</v>
      </c>
      <c r="L169" s="302" t="n">
        <f aca="false">L60</f>
        <v>1274.6504004</v>
      </c>
      <c r="M169" s="168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59867848217998</v>
      </c>
      <c r="E170" s="93"/>
      <c r="F170" s="93"/>
      <c r="G170" s="93"/>
      <c r="H170" s="93"/>
      <c r="I170" s="305" t="n">
        <f aca="false">I169/I168</f>
        <v>2.8923</v>
      </c>
      <c r="J170" s="305" t="n">
        <f aca="false">J169/J168</f>
        <v>4.28495582354289</v>
      </c>
      <c r="K170" s="305" t="n">
        <f aca="false">K169/K168</f>
        <v>4.37912737194497</v>
      </c>
      <c r="L170" s="305" t="n">
        <f aca="false">L169/L168</f>
        <v>2.5087</v>
      </c>
      <c r="M170" s="306" t="n">
        <f aca="false">M169/M168</f>
        <v>4.36223342445137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26.682165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46020.29534332</v>
      </c>
      <c r="E172" s="315"/>
      <c r="F172" s="315"/>
      <c r="G172" s="315"/>
      <c r="H172" s="315"/>
      <c r="I172" s="315"/>
      <c r="J172" s="316" t="s">
        <v>141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318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609"/>
      <c r="J174" s="609"/>
      <c r="K174" s="610"/>
      <c r="L174" s="610"/>
      <c r="M174" s="610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611"/>
      <c r="J175" s="611"/>
      <c r="K175" s="611"/>
      <c r="L175" s="611"/>
      <c r="M175" s="611"/>
    </row>
    <row r="176" customFormat="false" ht="12.75" hidden="false" customHeight="false" outlineLevel="0" collapsed="false">
      <c r="B176" s="324"/>
      <c r="D176" s="612"/>
      <c r="E176" s="323"/>
      <c r="F176" s="323"/>
      <c r="G176" s="323"/>
      <c r="H176" s="323"/>
      <c r="I176" s="611"/>
      <c r="J176" s="611"/>
      <c r="K176" s="611"/>
      <c r="L176" s="611"/>
      <c r="M176" s="611"/>
    </row>
    <row r="177" customFormat="false" ht="15.75" hidden="false" customHeight="true" outlineLevel="0" collapsed="false">
      <c r="D177" s="613"/>
      <c r="I177" s="610"/>
      <c r="J177" s="610"/>
      <c r="K177" s="610"/>
      <c r="L177" s="610"/>
      <c r="M177" s="610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14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15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12.75" hidden="true" customHeight="fals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2.87068525599154</v>
      </c>
      <c r="E31" s="92"/>
      <c r="F31" s="93"/>
      <c r="G31" s="93"/>
      <c r="H31" s="94"/>
      <c r="I31" s="95"/>
      <c r="J31" s="93" t="n">
        <f aca="false">J30/J29</f>
        <v>2.87003782496932</v>
      </c>
      <c r="K31" s="93" t="n">
        <f aca="false">K30/K29</f>
        <v>2.87074622188737</v>
      </c>
      <c r="L31" s="93"/>
      <c r="M31" s="96" t="n">
        <f aca="false">M30/M29</f>
        <v>2.87081393213539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591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92"/>
      <c r="B34" s="52" t="s">
        <v>19</v>
      </c>
      <c r="C34" s="113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2]1 полугодие'!K34+'[2]2 полугодие'!K34</f>
        <v>3176.269</v>
      </c>
      <c r="L34" s="56"/>
      <c r="M34" s="55" t="n">
        <f aca="false">'[2]1 полугодие'!M34+'[2]2 полугодие'!M34</f>
        <v>13.233</v>
      </c>
    </row>
    <row r="35" customFormat="false" ht="12.75" hidden="false" customHeight="true" outlineLevel="0" collapsed="false">
      <c r="A35" s="592"/>
      <c r="B35" s="52" t="s">
        <v>20</v>
      </c>
      <c r="C35" s="113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2]1 полугодие'!K35+'[2]2 полугодие'!K35</f>
        <v>15881.345</v>
      </c>
      <c r="L35" s="62"/>
      <c r="M35" s="61" t="n">
        <f aca="false">'[2]1 полугодие'!M35+'[2]2 полугодие'!M35</f>
        <v>66.165</v>
      </c>
    </row>
    <row r="36" customFormat="false" ht="12.75" hidden="false" customHeight="false" outlineLevel="0" collapsed="false">
      <c r="A36" s="592"/>
      <c r="B36" s="52" t="s">
        <v>22</v>
      </c>
      <c r="C36" s="113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93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593"/>
      <c r="B38" s="115" t="s">
        <v>131</v>
      </c>
      <c r="C38" s="113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2]1 полугодие'!J38+'[2]2 полугодие'!J38</f>
        <v>9309.983</v>
      </c>
      <c r="K38" s="364"/>
      <c r="L38" s="365"/>
      <c r="M38" s="367"/>
    </row>
    <row r="39" customFormat="false" ht="17.25" hidden="false" customHeight="true" outlineLevel="0" collapsed="false">
      <c r="A39" s="593"/>
      <c r="B39" s="52" t="s">
        <v>20</v>
      </c>
      <c r="C39" s="113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2]1 полугодие'!J39+'[2]2 полугодие'!J39</f>
        <v>44969.27639</v>
      </c>
      <c r="K39" s="418"/>
      <c r="L39" s="365"/>
      <c r="M39" s="367"/>
    </row>
    <row r="40" customFormat="false" ht="17.25" hidden="false" customHeight="true" outlineLevel="0" collapsed="false">
      <c r="A40" s="593"/>
      <c r="B40" s="52" t="s">
        <v>22</v>
      </c>
      <c r="C40" s="113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364"/>
      <c r="L40" s="365"/>
      <c r="M40" s="367"/>
    </row>
    <row r="41" customFormat="false" ht="22.5" hidden="false" customHeight="false" outlineLevel="0" collapsed="false">
      <c r="A41" s="593" t="s">
        <v>25</v>
      </c>
      <c r="B41" s="115" t="s">
        <v>132</v>
      </c>
      <c r="C41" s="113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2]1 полугодие'!J41+'[2]2 полугодие'!J41</f>
        <v>38587.771</v>
      </c>
      <c r="K41" s="364"/>
      <c r="L41" s="365"/>
      <c r="M41" s="367"/>
    </row>
    <row r="42" customFormat="false" ht="12.75" hidden="false" customHeight="true" outlineLevel="0" collapsed="false">
      <c r="A42" s="592"/>
      <c r="B42" s="52" t="s">
        <v>20</v>
      </c>
      <c r="C42" s="113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2]1 полугодие'!J42+'[2]2 полугодие'!J42</f>
        <v>145146.500885</v>
      </c>
      <c r="K42" s="418"/>
      <c r="L42" s="365"/>
      <c r="M42" s="367"/>
    </row>
    <row r="43" customFormat="false" ht="12.75" hidden="false" customHeight="false" outlineLevel="0" collapsed="false">
      <c r="A43" s="592"/>
      <c r="B43" s="52" t="s">
        <v>22</v>
      </c>
      <c r="C43" s="113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364"/>
      <c r="L43" s="365"/>
      <c r="M43" s="79"/>
    </row>
    <row r="44" customFormat="false" ht="12.75" hidden="false" customHeight="false" outlineLevel="0" collapsed="false">
      <c r="A44" s="592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false" customHeight="false" outlineLevel="0" collapsed="false">
      <c r="A45" s="593" t="s">
        <v>27</v>
      </c>
      <c r="B45" s="115" t="s">
        <v>133</v>
      </c>
      <c r="C45" s="113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2]1 полугодие'!J45+'[2]2 полугодие'!J45</f>
        <v>489.638</v>
      </c>
      <c r="K45" s="76"/>
      <c r="L45" s="365"/>
      <c r="M45" s="79"/>
    </row>
    <row r="46" customFormat="false" ht="12.75" hidden="false" customHeight="false" outlineLevel="0" collapsed="false">
      <c r="A46" s="592"/>
      <c r="B46" s="52" t="s">
        <v>20</v>
      </c>
      <c r="C46" s="113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2]1 полугодие'!J46+'[2]2 полугодие'!J46</f>
        <v>2377.43362</v>
      </c>
      <c r="K46" s="76"/>
      <c r="L46" s="365"/>
      <c r="M46" s="79"/>
    </row>
    <row r="47" customFormat="false" ht="12.75" hidden="false" customHeight="false" outlineLevel="0" collapsed="false">
      <c r="A47" s="592"/>
      <c r="B47" s="52" t="s">
        <v>22</v>
      </c>
      <c r="C47" s="113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76"/>
      <c r="L47" s="365"/>
      <c r="M47" s="79"/>
    </row>
    <row r="48" customFormat="false" ht="12.75" hidden="false" customHeight="false" outlineLevel="0" collapsed="false">
      <c r="A48" s="593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593" t="s">
        <v>29</v>
      </c>
      <c r="B49" s="115" t="s">
        <v>134</v>
      </c>
      <c r="C49" s="113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2]1 полугодие'!J49+'[2]2 полугодие'!J49</f>
        <v>2060.9</v>
      </c>
      <c r="K49" s="76"/>
      <c r="L49" s="365"/>
      <c r="M49" s="79"/>
    </row>
    <row r="50" customFormat="false" ht="12.75" hidden="false" customHeight="false" outlineLevel="0" collapsed="false">
      <c r="A50" s="592"/>
      <c r="B50" s="52" t="s">
        <v>20</v>
      </c>
      <c r="C50" s="113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2]1 полугодие'!J50+'[2]2 полугодие'!J50</f>
        <v>7753.54007</v>
      </c>
      <c r="K50" s="76"/>
      <c r="L50" s="365"/>
      <c r="M50" s="79"/>
    </row>
    <row r="51" customFormat="false" ht="12.75" hidden="false" customHeight="false" outlineLevel="0" collapsed="false">
      <c r="A51" s="592"/>
      <c r="B51" s="52" t="s">
        <v>22</v>
      </c>
      <c r="C51" s="113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76"/>
      <c r="L51" s="365"/>
      <c r="M51" s="79"/>
    </row>
    <row r="52" customFormat="false" ht="12.75" hidden="false" customHeight="false" outlineLevel="0" collapsed="false">
      <c r="A52" s="593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12.75" hidden="false" customHeight="false" outlineLevel="0" collapsed="false">
      <c r="A53" s="593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92"/>
      <c r="B54" s="52" t="s">
        <v>19</v>
      </c>
      <c r="C54" s="113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2]1 полугодие'!I54+'[2]2 полугодие'!I54</f>
        <v>73881.113</v>
      </c>
      <c r="J54" s="364"/>
      <c r="K54" s="364"/>
      <c r="L54" s="365"/>
      <c r="M54" s="367"/>
    </row>
    <row r="55" customFormat="false" ht="12.75" hidden="false" customHeight="false" outlineLevel="0" collapsed="false">
      <c r="A55" s="592"/>
      <c r="B55" s="52" t="s">
        <v>20</v>
      </c>
      <c r="C55" s="113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2]1 полугодие'!I55+'[2]2 полугодие'!I55</f>
        <v>213450.3374</v>
      </c>
      <c r="J55" s="364"/>
      <c r="K55" s="364"/>
      <c r="L55" s="365"/>
      <c r="M55" s="367"/>
    </row>
    <row r="56" customFormat="false" ht="12.75" hidden="false" customHeight="true" outlineLevel="0" collapsed="false">
      <c r="A56" s="593"/>
      <c r="B56" s="116" t="s">
        <v>22</v>
      </c>
      <c r="C56" s="117" t="s">
        <v>16</v>
      </c>
      <c r="D56" s="118" t="n">
        <f aca="false">D55/D54</f>
        <v>2.88910560131924</v>
      </c>
      <c r="E56" s="119"/>
      <c r="F56" s="120"/>
      <c r="G56" s="120"/>
      <c r="H56" s="121"/>
      <c r="I56" s="67" t="n">
        <f aca="false">I55/I54</f>
        <v>2.889105601319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594"/>
      <c r="B59" s="131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2]1 полугодие'!K59+'[2]2 полугодие'!K59</f>
        <v>1885.568</v>
      </c>
      <c r="L59" s="55" t="n">
        <f aca="false">'[2]1 полугодие'!L59+'[2]2 полугодие'!L59</f>
        <v>3940.378</v>
      </c>
      <c r="M59" s="55" t="n">
        <f aca="false">'[2]1 полугодие'!M59+'[2]2 полугодие'!M59</f>
        <v>3527.835</v>
      </c>
    </row>
    <row r="60" customFormat="false" ht="12.75" hidden="false" customHeight="false" outlineLevel="0" collapsed="false">
      <c r="A60" s="595"/>
      <c r="B60" s="131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2]1 полугодие'!K60+'[2]2 полугодие'!K60</f>
        <v>9427.84</v>
      </c>
      <c r="L60" s="61" t="n">
        <f aca="false">'[2]1 полугодие'!L60+'[2]2 полугодие'!L60</f>
        <v>10695.578385</v>
      </c>
      <c r="M60" s="61" t="n">
        <f aca="false">'[2]1 полугодие'!M60+'[2]2 полугодие'!M60</f>
        <v>17639.175</v>
      </c>
    </row>
    <row r="61" customFormat="false" ht="13.5" hidden="false" customHeight="false" outlineLevel="0" collapsed="false">
      <c r="A61" s="126"/>
      <c r="B61" s="134" t="s">
        <v>22</v>
      </c>
      <c r="C61" s="135" t="s">
        <v>16</v>
      </c>
      <c r="D61" s="118" t="n">
        <f aca="false">D60/D59</f>
        <v>4.03714747918516</v>
      </c>
      <c r="E61" s="119"/>
      <c r="F61" s="120"/>
      <c r="G61" s="120"/>
      <c r="H61" s="121"/>
      <c r="I61" s="119"/>
      <c r="J61" s="120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97" t="s">
        <v>47</v>
      </c>
      <c r="B62" s="98" t="s">
        <v>48</v>
      </c>
      <c r="C62" s="99"/>
      <c r="D62" s="327"/>
      <c r="E62" s="328"/>
      <c r="F62" s="329"/>
      <c r="G62" s="329"/>
      <c r="H62" s="330"/>
      <c r="I62" s="328"/>
      <c r="J62" s="329"/>
      <c r="K62" s="329"/>
      <c r="L62" s="330"/>
      <c r="M62" s="331"/>
    </row>
    <row r="63" customFormat="false" ht="12.75" hidden="false" customHeight="false" outlineLevel="0" collapsed="false">
      <c r="A63" s="126" t="s">
        <v>49</v>
      </c>
      <c r="B63" s="146" t="s">
        <v>34</v>
      </c>
      <c r="C63" s="147"/>
      <c r="D63" s="386"/>
      <c r="E63" s="383"/>
      <c r="F63" s="384"/>
      <c r="G63" s="384"/>
      <c r="H63" s="385"/>
      <c r="I63" s="360"/>
      <c r="J63" s="358"/>
      <c r="K63" s="358"/>
      <c r="L63" s="359"/>
      <c r="M63" s="361"/>
    </row>
    <row r="64" customFormat="false" ht="12.75" hidden="false" customHeight="true" outlineLevel="0" collapsed="false">
      <c r="A64" s="596"/>
      <c r="B64" s="131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2]1 полугодие'!K64+'[2]2 полугодие'!K64</f>
        <v>4408.26</v>
      </c>
      <c r="L64" s="56"/>
      <c r="M64" s="55" t="n">
        <f aca="false">'[2]1 полугодие'!M64+'[2]2 полугодие'!M64</f>
        <v>2471.832</v>
      </c>
    </row>
    <row r="65" customFormat="false" ht="12.75" hidden="false" customHeight="false" outlineLevel="0" collapsed="false">
      <c r="A65" s="595"/>
      <c r="B65" s="131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2]1 полугодие'!K65+'[2]2 полугодие'!K65</f>
        <v>22041.3</v>
      </c>
      <c r="L65" s="62"/>
      <c r="M65" s="61" t="n">
        <f aca="false">'[2]1 полугодие'!M65+'[2]2 полугодие'!M65</f>
        <v>12359.16</v>
      </c>
    </row>
    <row r="66" customFormat="false" ht="12.75" hidden="false" customHeight="false" outlineLevel="0" collapsed="false">
      <c r="A66" s="126"/>
      <c r="B66" s="131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54" t="s">
        <v>60</v>
      </c>
      <c r="B67" s="137" t="s">
        <v>61</v>
      </c>
      <c r="C67" s="15"/>
      <c r="D67" s="373"/>
      <c r="E67" s="366"/>
      <c r="F67" s="364"/>
      <c r="G67" s="364"/>
      <c r="H67" s="365"/>
      <c r="I67" s="366"/>
      <c r="J67" s="364"/>
      <c r="K67" s="364"/>
      <c r="L67" s="365"/>
      <c r="M67" s="367"/>
    </row>
    <row r="68" customFormat="false" ht="12.75" hidden="false" customHeight="false" outlineLevel="0" collapsed="false">
      <c r="A68" s="154"/>
      <c r="B68" s="131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2]1 полугодие'!K68+'[2]2 полугодие'!K68</f>
        <v>430.14</v>
      </c>
      <c r="L68" s="365"/>
      <c r="M68" s="367"/>
      <c r="P68" s="155"/>
    </row>
    <row r="69" customFormat="false" ht="12.75" hidden="false" customHeight="false" outlineLevel="0" collapsed="false">
      <c r="A69" s="0"/>
      <c r="B69" s="131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2]1 полугодие'!K69+'[2]2 полугодие'!K69</f>
        <v>1479.9408</v>
      </c>
      <c r="L69" s="424"/>
      <c r="M69" s="425"/>
    </row>
    <row r="70" customFormat="false" ht="12.75" hidden="false" customHeight="false" outlineLevel="0" collapsed="false">
      <c r="A70" s="154"/>
      <c r="B70" s="131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365"/>
      <c r="M70" s="79"/>
      <c r="P70" s="155"/>
    </row>
    <row r="71" customFormat="false" ht="12.75" hidden="false" customHeight="true" outlineLevel="0" collapsed="false">
      <c r="A71" s="154" t="s">
        <v>62</v>
      </c>
      <c r="B71" s="137" t="s">
        <v>46</v>
      </c>
      <c r="C71" s="15"/>
      <c r="D71" s="373"/>
      <c r="E71" s="366"/>
      <c r="F71" s="364"/>
      <c r="G71" s="364"/>
      <c r="H71" s="365"/>
      <c r="I71" s="366"/>
      <c r="J71" s="364"/>
      <c r="K71" s="364"/>
      <c r="L71" s="365"/>
      <c r="M71" s="367"/>
    </row>
    <row r="72" customFormat="false" ht="12.75" hidden="false" customHeight="false" outlineLevel="0" collapsed="false">
      <c r="A72" s="154"/>
      <c r="B72" s="131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2]1 полугодие'!K72+'[2]2 полугодие'!K72</f>
        <v>1022.769</v>
      </c>
      <c r="L72" s="56"/>
      <c r="M72" s="55" t="n">
        <f aca="false">'[2]1 полугодие'!M72+'[2]2 полугодие'!M72</f>
        <v>64.91</v>
      </c>
    </row>
    <row r="73" customFormat="false" ht="12.75" hidden="false" customHeight="false" outlineLevel="0" collapsed="false">
      <c r="A73" s="154"/>
      <c r="B73" s="131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2]1 полугодие'!K73+'[2]2 полугодие'!K73</f>
        <v>5113.845</v>
      </c>
      <c r="L73" s="62"/>
      <c r="M73" s="61" t="n">
        <f aca="false">'[2]1 полугодие'!M73+'[2]2 полугодие'!M73</f>
        <v>324.55</v>
      </c>
      <c r="P73" s="155"/>
    </row>
    <row r="74" customFormat="false" ht="15" hidden="false" customHeight="true" outlineLevel="0" collapsed="false">
      <c r="A74" s="154"/>
      <c r="B74" s="131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57" t="s">
        <v>67</v>
      </c>
      <c r="B75" s="158" t="s">
        <v>68</v>
      </c>
      <c r="C75" s="15"/>
      <c r="D75" s="15"/>
      <c r="E75" s="366"/>
      <c r="F75" s="364"/>
      <c r="G75" s="364"/>
      <c r="H75" s="365"/>
      <c r="I75" s="366"/>
      <c r="J75" s="364"/>
      <c r="K75" s="76"/>
      <c r="L75" s="365"/>
      <c r="M75" s="404"/>
    </row>
    <row r="76" customFormat="false" ht="12.75" hidden="false" customHeight="false" outlineLevel="0" collapsed="false">
      <c r="A76" s="148"/>
      <c r="B76" s="131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48"/>
      <c r="B77" s="131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55"/>
    </row>
    <row r="78" customFormat="false" ht="12.75" hidden="false" customHeight="false" outlineLevel="0" collapsed="false">
      <c r="A78" s="148"/>
      <c r="B78" s="131" t="s">
        <v>22</v>
      </c>
      <c r="C78" s="15" t="s">
        <v>16</v>
      </c>
      <c r="D78" s="65" t="n">
        <f aca="false">D77/D76</f>
        <v>5</v>
      </c>
      <c r="E78" s="366"/>
      <c r="F78" s="364"/>
      <c r="G78" s="364"/>
      <c r="H78" s="365"/>
      <c r="I78" s="366"/>
      <c r="J78" s="364"/>
      <c r="K78" s="364"/>
      <c r="L78" s="365"/>
      <c r="M78" s="367"/>
      <c r="P78" s="155"/>
    </row>
    <row r="79" customFormat="false" ht="12.75" hidden="false" customHeight="false" outlineLevel="0" collapsed="false">
      <c r="A79" s="154"/>
      <c r="B79" s="160" t="s">
        <v>69</v>
      </c>
      <c r="C79" s="15"/>
      <c r="D79" s="373"/>
      <c r="E79" s="366"/>
      <c r="F79" s="364"/>
      <c r="G79" s="364"/>
      <c r="H79" s="365"/>
      <c r="I79" s="366"/>
      <c r="J79" s="364"/>
      <c r="K79" s="364"/>
      <c r="L79" s="365"/>
      <c r="M79" s="367"/>
    </row>
    <row r="80" customFormat="false" ht="12.75" hidden="false" customHeight="false" outlineLevel="0" collapsed="false">
      <c r="A80" s="154" t="s">
        <v>70</v>
      </c>
      <c r="B80" s="158" t="s">
        <v>71</v>
      </c>
      <c r="C80" s="73"/>
      <c r="D80" s="373"/>
      <c r="E80" s="366"/>
      <c r="F80" s="364"/>
      <c r="G80" s="364"/>
      <c r="H80" s="365"/>
      <c r="I80" s="366"/>
      <c r="J80" s="364"/>
      <c r="K80" s="364"/>
      <c r="L80" s="365"/>
      <c r="M80" s="367"/>
    </row>
    <row r="81" customFormat="false" ht="12.75" hidden="false" customHeight="false" outlineLevel="0" collapsed="false">
      <c r="A81" s="154"/>
      <c r="B81" s="131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54"/>
      <c r="B82" s="131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62"/>
    </row>
    <row r="83" customFormat="false" ht="12.75" hidden="false" customHeight="false" outlineLevel="0" collapsed="false">
      <c r="A83" s="154" t="s">
        <v>72</v>
      </c>
      <c r="B83" s="131" t="s">
        <v>22</v>
      </c>
      <c r="C83" s="15" t="s">
        <v>16</v>
      </c>
      <c r="D83" s="163" t="n">
        <f aca="false">M83</f>
        <v>5</v>
      </c>
      <c r="E83" s="366"/>
      <c r="F83" s="364"/>
      <c r="G83" s="364"/>
      <c r="H83" s="365"/>
      <c r="I83" s="366"/>
      <c r="J83" s="364"/>
      <c r="K83" s="76"/>
      <c r="L83" s="364"/>
      <c r="M83" s="67" t="n">
        <v>5</v>
      </c>
    </row>
    <row r="84" customFormat="false" ht="12.75" hidden="false" customHeight="false" outlineLevel="0" collapsed="false">
      <c r="A84" s="154"/>
      <c r="B84" s="164" t="s">
        <v>73</v>
      </c>
      <c r="C84" s="73"/>
      <c r="D84" s="86"/>
      <c r="E84" s="366"/>
      <c r="F84" s="364"/>
      <c r="G84" s="364"/>
      <c r="H84" s="365"/>
      <c r="I84" s="366"/>
      <c r="J84" s="364"/>
      <c r="K84" s="364"/>
      <c r="L84" s="365"/>
      <c r="M84" s="367"/>
      <c r="O84" s="162" t="e">
        <f aca="false">#REF!+K34+#REF!+K81+K85+K89+#REF!</f>
        <v>#REF!</v>
      </c>
    </row>
    <row r="85" customFormat="false" ht="12.75" hidden="false" customHeight="false" outlineLevel="0" collapsed="false">
      <c r="A85" s="154"/>
      <c r="B85" s="131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2]1 полугодие'!K85+'[2]2 полугодие'!K85</f>
        <v>756.675</v>
      </c>
      <c r="L85" s="56"/>
      <c r="M85" s="55" t="n">
        <f aca="false">'[2]1 полугодие'!M85+'[2]2 полугодие'!M85</f>
        <v>167.445</v>
      </c>
      <c r="O85" s="162" t="e">
        <f aca="false">#REF!+K35+#REF!+K82+K86+K90+#REF!</f>
        <v>#REF!</v>
      </c>
    </row>
    <row r="86" customFormat="false" ht="12.75" hidden="false" customHeight="false" outlineLevel="0" collapsed="false">
      <c r="A86" s="154"/>
      <c r="B86" s="131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2]1 полугодие'!K86+'[2]2 полугодие'!K86</f>
        <v>3783.375</v>
      </c>
      <c r="L86" s="62"/>
      <c r="M86" s="61" t="n">
        <f aca="false">'[2]1 полугодие'!M86+'[2]2 полугодие'!M86</f>
        <v>837.225</v>
      </c>
      <c r="O86" s="165" t="e">
        <f aca="false">#REF!+M36+#REF!+#REF!+M83+M87+M91</f>
        <v>#REF!</v>
      </c>
    </row>
    <row r="87" customFormat="false" ht="12.75" hidden="false" customHeight="false" outlineLevel="0" collapsed="false">
      <c r="A87" s="154"/>
      <c r="B87" s="131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66" t="s">
        <v>74</v>
      </c>
      <c r="B88" s="164" t="s">
        <v>75</v>
      </c>
      <c r="C88" s="73"/>
      <c r="D88" s="373"/>
      <c r="E88" s="366"/>
      <c r="F88" s="364"/>
      <c r="G88" s="364"/>
      <c r="H88" s="365"/>
      <c r="I88" s="366"/>
      <c r="J88" s="364"/>
      <c r="K88" s="364"/>
      <c r="L88" s="365"/>
      <c r="M88" s="367"/>
    </row>
    <row r="89" customFormat="false" ht="12.75" hidden="false" customHeight="false" outlineLevel="0" collapsed="false">
      <c r="A89" s="154"/>
      <c r="B89" s="131" t="s">
        <v>19</v>
      </c>
      <c r="C89" s="15" t="s">
        <v>15</v>
      </c>
      <c r="D89" s="167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2]1 полугодие'!K89+'[2]2 полугодие'!K89</f>
        <v>607.933</v>
      </c>
      <c r="L89" s="56"/>
      <c r="M89" s="55" t="n">
        <f aca="false">'[2]1 полугодие'!M89+'[2]2 полугодие'!M89</f>
        <v>168.059</v>
      </c>
      <c r="O89" s="165"/>
    </row>
    <row r="90" customFormat="false" ht="12.75" hidden="false" customHeight="false" outlineLevel="0" collapsed="false">
      <c r="A90" s="154"/>
      <c r="B90" s="131" t="s">
        <v>20</v>
      </c>
      <c r="C90" s="15" t="s">
        <v>21</v>
      </c>
      <c r="D90" s="168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2]1 полугодие'!K90+'[2]2 полугодие'!K90</f>
        <v>3039.665</v>
      </c>
      <c r="L90" s="62"/>
      <c r="M90" s="61" t="n">
        <f aca="false">'[2]1 полугодие'!M90+'[2]2 полугодие'!M90</f>
        <v>840.295</v>
      </c>
    </row>
    <row r="91" customFormat="false" ht="13.5" hidden="false" customHeight="false" outlineLevel="0" collapsed="false">
      <c r="A91" s="166"/>
      <c r="B91" s="134" t="s">
        <v>22</v>
      </c>
      <c r="C91" s="135" t="s">
        <v>16</v>
      </c>
      <c r="D91" s="169" t="n">
        <f aca="false">D90/D89</f>
        <v>5</v>
      </c>
      <c r="E91" s="119"/>
      <c r="F91" s="120"/>
      <c r="G91" s="120"/>
      <c r="H91" s="121"/>
      <c r="I91" s="95"/>
      <c r="J91" s="93"/>
      <c r="K91" s="67" t="n">
        <f aca="false">K90/K89</f>
        <v>5</v>
      </c>
      <c r="L91" s="94"/>
      <c r="M91" s="67" t="n">
        <f aca="false">M90/M89</f>
        <v>5</v>
      </c>
    </row>
    <row r="92" customFormat="false" ht="34.5" hidden="false" customHeight="false" outlineLevel="0" collapsed="false">
      <c r="A92" s="170" t="s">
        <v>76</v>
      </c>
      <c r="B92" s="461" t="s">
        <v>77</v>
      </c>
      <c r="C92" s="99"/>
      <c r="D92" s="327"/>
      <c r="E92" s="328"/>
      <c r="F92" s="329"/>
      <c r="G92" s="329"/>
      <c r="H92" s="330"/>
      <c r="I92" s="328"/>
      <c r="J92" s="329"/>
      <c r="K92" s="329"/>
      <c r="L92" s="330"/>
      <c r="M92" s="331"/>
    </row>
    <row r="93" customFormat="false" ht="12.75" hidden="false" customHeight="false" outlineLevel="0" collapsed="false">
      <c r="A93" s="126" t="s">
        <v>78</v>
      </c>
      <c r="B93" s="146" t="s">
        <v>34</v>
      </c>
      <c r="C93" s="147"/>
      <c r="D93" s="386"/>
      <c r="E93" s="383"/>
      <c r="F93" s="384"/>
      <c r="G93" s="384"/>
      <c r="H93" s="385"/>
      <c r="I93" s="360"/>
      <c r="J93" s="358"/>
      <c r="K93" s="358"/>
      <c r="L93" s="359"/>
      <c r="M93" s="361"/>
      <c r="O93" s="162"/>
    </row>
    <row r="94" customFormat="false" ht="12.75" hidden="false" customHeight="true" outlineLevel="0" collapsed="false">
      <c r="A94" s="166"/>
      <c r="B94" s="131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2]1 полугодие'!K94+'[2]2 полугодие'!K94</f>
        <v>1573.792</v>
      </c>
      <c r="L94" s="56"/>
      <c r="M94" s="55" t="n">
        <f aca="false">'[2]1 полугодие'!M94+'[2]2 полугодие'!M94</f>
        <v>24.83</v>
      </c>
      <c r="O94" s="162"/>
    </row>
    <row r="95" customFormat="false" ht="12.75" hidden="false" customHeight="false" outlineLevel="0" collapsed="false">
      <c r="A95" s="597"/>
      <c r="B95" s="131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2]1 полугодие'!K95+'[2]2 полугодие'!K95</f>
        <v>7868.96</v>
      </c>
      <c r="L95" s="62"/>
      <c r="M95" s="61" t="n">
        <f aca="false">'[2]1 полугодие'!M95+'[2]2 полугодие'!M95</f>
        <v>124.15</v>
      </c>
    </row>
    <row r="96" customFormat="false" ht="12.75" hidden="false" customHeight="false" outlineLevel="0" collapsed="false">
      <c r="A96" s="126"/>
      <c r="B96" s="131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54" t="s">
        <v>84</v>
      </c>
      <c r="B97" s="137" t="s">
        <v>46</v>
      </c>
      <c r="C97" s="15"/>
      <c r="D97" s="373"/>
      <c r="E97" s="366"/>
      <c r="F97" s="364"/>
      <c r="G97" s="364"/>
      <c r="H97" s="365"/>
      <c r="I97" s="366"/>
      <c r="J97" s="364"/>
      <c r="K97" s="364"/>
      <c r="L97" s="365"/>
      <c r="M97" s="367"/>
    </row>
    <row r="98" customFormat="false" ht="12.75" hidden="false" customHeight="false" outlineLevel="0" collapsed="false">
      <c r="A98" s="154"/>
      <c r="B98" s="131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2]1 полугодие'!K98+'[2]2 полугодие'!K98</f>
        <v>2942.966</v>
      </c>
      <c r="L98" s="56"/>
      <c r="M98" s="55" t="n">
        <f aca="false">'[2]1 полугодие'!M98+'[2]2 полугодие'!M98</f>
        <v>2304.331</v>
      </c>
    </row>
    <row r="99" customFormat="false" ht="12.75" hidden="false" customHeight="false" outlineLevel="0" collapsed="false">
      <c r="A99" s="154"/>
      <c r="B99" s="131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2]1 полугодие'!K99+'[2]2 полугодие'!K99</f>
        <v>14714.83</v>
      </c>
      <c r="L99" s="62"/>
      <c r="M99" s="61" t="n">
        <f aca="false">'[2]1 полугодие'!M99+'[2]2 полугодие'!M99</f>
        <v>11521.655</v>
      </c>
      <c r="P99" s="155"/>
    </row>
    <row r="100" customFormat="false" ht="14.25" hidden="false" customHeight="true" outlineLevel="0" collapsed="false">
      <c r="A100" s="154"/>
      <c r="B100" s="131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54"/>
      <c r="B101" s="0"/>
      <c r="C101" s="15"/>
      <c r="D101" s="0"/>
      <c r="E101" s="0"/>
      <c r="F101" s="0"/>
      <c r="G101" s="0"/>
      <c r="H101" s="0"/>
      <c r="I101" s="464"/>
      <c r="J101" s="364"/>
      <c r="K101" s="364"/>
      <c r="L101" s="364"/>
      <c r="M101" s="465"/>
    </row>
    <row r="102" customFormat="false" ht="12.75" hidden="false" customHeight="false" outlineLevel="0" collapsed="false">
      <c r="A102" s="154" t="s">
        <v>135</v>
      </c>
      <c r="B102" s="178" t="s">
        <v>68</v>
      </c>
      <c r="C102" s="608"/>
      <c r="D102" s="411"/>
      <c r="E102" s="363"/>
      <c r="F102" s="364"/>
      <c r="G102" s="364"/>
      <c r="H102" s="365"/>
      <c r="I102" s="366"/>
      <c r="J102" s="364"/>
      <c r="K102" s="364"/>
      <c r="L102" s="365"/>
      <c r="M102" s="367"/>
      <c r="P102" s="155"/>
    </row>
    <row r="103" customFormat="false" ht="12.75" hidden="false" customHeight="false" outlineLevel="0" collapsed="false">
      <c r="A103" s="154"/>
      <c r="B103" s="131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55"/>
    </row>
    <row r="104" customFormat="false" ht="12.75" hidden="false" customHeight="false" outlineLevel="0" collapsed="false">
      <c r="A104" s="154"/>
      <c r="B104" s="131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55"/>
    </row>
    <row r="105" customFormat="false" ht="14.25" hidden="false" customHeight="true" outlineLevel="0" collapsed="false">
      <c r="A105" s="154"/>
      <c r="B105" s="131" t="s">
        <v>136</v>
      </c>
      <c r="C105" s="15" t="s">
        <v>16</v>
      </c>
      <c r="D105" s="65" t="n">
        <f aca="false">D104/D103</f>
        <v>5</v>
      </c>
      <c r="E105" s="366"/>
      <c r="F105" s="364"/>
      <c r="G105" s="364"/>
      <c r="H105" s="365"/>
      <c r="I105" s="366"/>
      <c r="J105" s="364"/>
      <c r="K105" s="364"/>
      <c r="L105" s="365"/>
      <c r="M105" s="367"/>
    </row>
    <row r="106" customFormat="false" ht="12.75" hidden="false" customHeight="false" outlineLevel="0" collapsed="false">
      <c r="A106" s="148"/>
      <c r="B106" s="160" t="s">
        <v>69</v>
      </c>
      <c r="C106" s="15"/>
      <c r="D106" s="373"/>
      <c r="E106" s="366"/>
      <c r="F106" s="364"/>
      <c r="G106" s="364"/>
      <c r="H106" s="365"/>
      <c r="I106" s="366"/>
      <c r="J106" s="364"/>
      <c r="K106" s="364"/>
      <c r="L106" s="365"/>
      <c r="M106" s="367"/>
    </row>
    <row r="107" customFormat="false" ht="12.75" hidden="false" customHeight="false" outlineLevel="0" collapsed="false">
      <c r="A107" s="154" t="s">
        <v>137</v>
      </c>
      <c r="B107" s="158" t="s">
        <v>71</v>
      </c>
      <c r="C107" s="73"/>
      <c r="D107" s="373"/>
      <c r="E107" s="366"/>
      <c r="F107" s="364"/>
      <c r="G107" s="364"/>
      <c r="H107" s="365"/>
      <c r="I107" s="366"/>
      <c r="J107" s="364"/>
      <c r="K107" s="364"/>
      <c r="L107" s="365"/>
      <c r="M107" s="367"/>
    </row>
    <row r="108" customFormat="false" ht="12.75" hidden="false" customHeight="false" outlineLevel="0" collapsed="false">
      <c r="A108" s="148"/>
      <c r="B108" s="131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2]1 полугодие'!K108+'[2]2 полугодие'!K108</f>
        <v>732.199</v>
      </c>
      <c r="L108" s="56"/>
      <c r="M108" s="55" t="n">
        <f aca="false">'[2]1 полугодие'!M108+'[2]2 полугодие'!M108</f>
        <v>200.854</v>
      </c>
    </row>
    <row r="109" customFormat="false" ht="12.75" hidden="false" customHeight="false" outlineLevel="0" collapsed="false">
      <c r="A109" s="148"/>
      <c r="B109" s="131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2]1 полугодие'!K109+'[2]2 полугодие'!K109</f>
        <v>3660.995</v>
      </c>
      <c r="L109" s="62"/>
      <c r="M109" s="61" t="n">
        <f aca="false">'[2]1 полугодие'!M109+'[2]2 полугодие'!M109</f>
        <v>1004.27</v>
      </c>
      <c r="P109" s="162"/>
    </row>
    <row r="110" customFormat="false" ht="12.75" hidden="false" customHeight="false" outlineLevel="0" collapsed="false">
      <c r="A110" s="154"/>
      <c r="B110" s="131" t="s">
        <v>22</v>
      </c>
      <c r="C110" s="15" t="s">
        <v>16</v>
      </c>
      <c r="D110" s="163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54" t="s">
        <v>138</v>
      </c>
      <c r="B111" s="164" t="s">
        <v>73</v>
      </c>
      <c r="C111" s="73"/>
      <c r="D111" s="373"/>
      <c r="E111" s="366"/>
      <c r="F111" s="364"/>
      <c r="G111" s="364"/>
      <c r="H111" s="365"/>
      <c r="I111" s="366"/>
      <c r="J111" s="364"/>
      <c r="K111" s="364"/>
      <c r="L111" s="365"/>
      <c r="M111" s="367"/>
      <c r="O111" s="162" t="e">
        <f aca="false">#REF!+K84+#REF!+K108+K112+K116+K164</f>
        <v>#REF!</v>
      </c>
    </row>
    <row r="112" customFormat="false" ht="12.75" hidden="false" customHeight="false" outlineLevel="0" collapsed="false">
      <c r="A112" s="148"/>
      <c r="B112" s="131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2]1 полугодие'!K112+'[2]2 полугодие'!K112</f>
        <v>91.841</v>
      </c>
      <c r="L112" s="56"/>
      <c r="M112" s="55" t="n">
        <f aca="false">'[2]1 полугодие'!M112+'[2]2 полугодие'!M112</f>
        <v>142.548</v>
      </c>
      <c r="O112" s="162" t="e">
        <f aca="false">#REF!+K85+#REF!+K109+K113+K117+K165</f>
        <v>#REF!</v>
      </c>
    </row>
    <row r="113" customFormat="false" ht="12.75" hidden="false" customHeight="false" outlineLevel="0" collapsed="false">
      <c r="A113" s="148"/>
      <c r="B113" s="131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2]1 полугодие'!K113+'[2]2 полугодие'!K113</f>
        <v>459.205</v>
      </c>
      <c r="L113" s="62"/>
      <c r="M113" s="61" t="n">
        <f aca="false">'[2]1 полугодие'!M113+'[2]2 полугодие'!M113</f>
        <v>712.74</v>
      </c>
      <c r="O113" s="165" t="e">
        <f aca="false">#REF!+M86+#REF!+M166+M110+M114+M118</f>
        <v>#REF!</v>
      </c>
    </row>
    <row r="114" customFormat="false" ht="12.75" hidden="false" customHeight="false" outlineLevel="0" collapsed="false">
      <c r="A114" s="154"/>
      <c r="B114" s="131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54" t="s">
        <v>139</v>
      </c>
      <c r="B115" s="164" t="s">
        <v>75</v>
      </c>
      <c r="C115" s="73"/>
      <c r="D115" s="373"/>
      <c r="E115" s="366"/>
      <c r="F115" s="364"/>
      <c r="G115" s="364"/>
      <c r="H115" s="365"/>
      <c r="I115" s="366"/>
      <c r="J115" s="364"/>
      <c r="K115" s="364"/>
      <c r="L115" s="365"/>
      <c r="M115" s="367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167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2]1 полугодие'!K116+'[2]2 полугодие'!K116</f>
        <v>411.904</v>
      </c>
      <c r="L116" s="56"/>
      <c r="M116" s="55" t="n">
        <f aca="false">'[2]1 полугодие'!M116+'[2]2 полугодие'!M116</f>
        <v>1115.844</v>
      </c>
      <c r="O116" s="165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168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2]1 полугодие'!K117+'[2]2 полугодие'!K117</f>
        <v>2059.52</v>
      </c>
      <c r="L117" s="62"/>
      <c r="M117" s="61" t="n">
        <f aca="false">'[2]1 полугодие'!M117+'[2]2 полугодие'!M117</f>
        <v>5579.22</v>
      </c>
    </row>
    <row r="118" customFormat="false" ht="13.5" hidden="false" customHeight="false" outlineLevel="0" collapsed="false">
      <c r="A118" s="154"/>
      <c r="B118" s="134" t="s">
        <v>22</v>
      </c>
      <c r="C118" s="135" t="s">
        <v>16</v>
      </c>
      <c r="D118" s="169" t="n">
        <f aca="false">D117/D116</f>
        <v>5</v>
      </c>
      <c r="E118" s="119"/>
      <c r="F118" s="120"/>
      <c r="G118" s="120"/>
      <c r="H118" s="121"/>
      <c r="I118" s="95"/>
      <c r="J118" s="93"/>
      <c r="K118" s="67" t="n">
        <f aca="false">K117/K116</f>
        <v>5</v>
      </c>
      <c r="L118" s="94"/>
      <c r="M118" s="67" t="n">
        <f aca="false">M117/M116</f>
        <v>5</v>
      </c>
    </row>
    <row r="119" customFormat="false" ht="22.5" hidden="false" customHeight="false" outlineLevel="0" collapsed="false">
      <c r="A119" s="466" t="s">
        <v>93</v>
      </c>
      <c r="B119" s="467" t="s">
        <v>94</v>
      </c>
      <c r="C119" s="468"/>
      <c r="D119" s="356"/>
      <c r="E119" s="469"/>
      <c r="F119" s="470"/>
      <c r="G119" s="470"/>
      <c r="H119" s="471"/>
      <c r="I119" s="469"/>
      <c r="J119" s="470"/>
      <c r="K119" s="470"/>
      <c r="L119" s="471"/>
      <c r="M119" s="472"/>
    </row>
    <row r="120" customFormat="false" ht="12.75" hidden="false" customHeight="false" outlineLevel="0" collapsed="false">
      <c r="A120" s="148"/>
      <c r="B120" s="297" t="s">
        <v>95</v>
      </c>
      <c r="C120" s="473"/>
      <c r="D120" s="53" t="n">
        <f aca="false">D125+D129+D133+D137+D141</f>
        <v>9136.02</v>
      </c>
      <c r="E120" s="298"/>
      <c r="F120" s="454"/>
      <c r="G120" s="454"/>
      <c r="H120" s="299"/>
      <c r="I120" s="298"/>
      <c r="J120" s="454" t="n">
        <f aca="false">J125+J129+J133+J137</f>
        <v>3026.709</v>
      </c>
      <c r="K120" s="454" t="n">
        <f aca="false">K129+K133+K137</f>
        <v>3553.163</v>
      </c>
      <c r="L120" s="454"/>
      <c r="M120" s="167" t="n">
        <f aca="false">M129+M141</f>
        <v>2556.148</v>
      </c>
      <c r="O120" s="162"/>
    </row>
    <row r="121" customFormat="false" ht="12.75" hidden="false" customHeight="true" outlineLevel="0" collapsed="false">
      <c r="A121" s="175"/>
      <c r="B121" s="297" t="s">
        <v>20</v>
      </c>
      <c r="C121" s="473"/>
      <c r="D121" s="59" t="n">
        <f aca="false">D126+D130+D134+D138+D142</f>
        <v>26222.875341</v>
      </c>
      <c r="E121" s="301"/>
      <c r="F121" s="449"/>
      <c r="G121" s="449"/>
      <c r="H121" s="302"/>
      <c r="I121" s="301"/>
      <c r="J121" s="449" t="n">
        <f aca="false">J126+J130+J134+J138</f>
        <v>8684.420792</v>
      </c>
      <c r="K121" s="449" t="n">
        <f aca="false">K130+K134+K138</f>
        <v>10200.229258</v>
      </c>
      <c r="L121" s="302"/>
      <c r="M121" s="168" t="n">
        <f aca="false">M130+M142</f>
        <v>7338.225291</v>
      </c>
      <c r="O121" s="162"/>
    </row>
    <row r="122" customFormat="false" ht="13.5" hidden="false" customHeight="false" outlineLevel="0" collapsed="false">
      <c r="A122" s="474"/>
      <c r="B122" s="475" t="s">
        <v>22</v>
      </c>
      <c r="C122" s="476"/>
      <c r="D122" s="118" t="n">
        <f aca="false">D121/D120</f>
        <v>2.87027341676135</v>
      </c>
      <c r="E122" s="477"/>
      <c r="F122" s="478"/>
      <c r="G122" s="478"/>
      <c r="H122" s="479"/>
      <c r="I122" s="480"/>
      <c r="J122" s="478" t="n">
        <f aca="false">J121/J120</f>
        <v>2.86926189204182</v>
      </c>
      <c r="K122" s="478" t="n">
        <f aca="false">K121/K120</f>
        <v>2.87074622188737</v>
      </c>
      <c r="L122" s="478"/>
      <c r="M122" s="169" t="n">
        <f aca="false">M121/M120</f>
        <v>2.87081393213539</v>
      </c>
    </row>
    <row r="123" customFormat="false" ht="13.5" hidden="false" customHeight="true" outlineLevel="0" collapsed="false">
      <c r="A123" s="212"/>
      <c r="B123" s="213"/>
      <c r="C123" s="44"/>
      <c r="D123" s="403"/>
      <c r="E123" s="360"/>
      <c r="F123" s="358"/>
      <c r="G123" s="358"/>
      <c r="H123" s="359"/>
      <c r="I123" s="360"/>
      <c r="J123" s="358"/>
      <c r="K123" s="358"/>
      <c r="L123" s="359"/>
      <c r="M123" s="361"/>
    </row>
    <row r="124" customFormat="false" ht="13.5" hidden="false" customHeight="true" outlineLevel="0" collapsed="false">
      <c r="A124" s="215"/>
      <c r="B124" s="216"/>
      <c r="C124" s="73"/>
      <c r="D124" s="373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3.5" hidden="false" customHeight="true" outlineLevel="0" collapsed="false">
      <c r="A125" s="215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2]1 полугодие'!J125+'[2]2 полугодие'!J125</f>
        <v>2184.091</v>
      </c>
      <c r="K125" s="364"/>
      <c r="L125" s="365"/>
      <c r="M125" s="367"/>
    </row>
    <row r="126" customFormat="false" ht="14.25" hidden="false" customHeight="true" outlineLevel="1" collapsed="false">
      <c r="A126" s="217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2]1 полугодие'!J126+'[2]2 полугодие'!J126</f>
        <v>6266.07526</v>
      </c>
      <c r="K126" s="364"/>
      <c r="L126" s="365"/>
      <c r="M126" s="367"/>
    </row>
    <row r="127" s="2" customFormat="true" ht="15" hidden="false" customHeight="true" outlineLevel="1" collapsed="false">
      <c r="A127" s="217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482"/>
      <c r="L127" s="483"/>
      <c r="M127" s="484"/>
    </row>
    <row r="128" customFormat="false" ht="12.75" hidden="false" customHeight="false" outlineLevel="1" collapsed="false">
      <c r="A128" s="222"/>
      <c r="B128" s="52"/>
      <c r="C128" s="15"/>
      <c r="D128" s="362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1" collapsed="false">
      <c r="A129" s="222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2]1 полугодие'!J129+'[2]2 полугодие'!J129</f>
        <v>556.783</v>
      </c>
      <c r="K129" s="55" t="n">
        <f aca="false">'[2]1 полугодие'!K129+'[2]2 полугодие'!K129</f>
        <v>3141.605</v>
      </c>
      <c r="L129" s="56"/>
      <c r="M129" s="55" t="n">
        <f aca="false">'[2]1 полугодие'!M129+'[2]2 полугодие'!M129</f>
        <v>2556.148</v>
      </c>
    </row>
    <row r="130" customFormat="false" ht="12.75" hidden="false" customHeight="false" outlineLevel="1" collapsed="false">
      <c r="A130" s="222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2]1 полугодие'!J130+'[2]2 полугодие'!J130</f>
        <v>1598.241807</v>
      </c>
      <c r="K130" s="61" t="n">
        <f aca="false">'[2]1 полугодие'!K130+'[2]2 полугодие'!K130</f>
        <v>9018.894569</v>
      </c>
      <c r="L130" s="62"/>
      <c r="M130" s="61" t="n">
        <f aca="false">'[2]1 полугодие'!M130+'[2]2 полугодие'!M130</f>
        <v>7338.225291</v>
      </c>
    </row>
    <row r="131" customFormat="false" ht="12.75" hidden="false" customHeight="false" outlineLevel="1" collapsed="false">
      <c r="A131" s="217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23"/>
      <c r="M131" s="67" t="n">
        <f aca="false">M130/M129</f>
        <v>2.87081393213539</v>
      </c>
    </row>
    <row r="132" customFormat="false" ht="12.75" hidden="false" customHeight="false" outlineLevel="1" collapsed="false">
      <c r="A132" s="222"/>
      <c r="B132" s="52"/>
      <c r="C132" s="15"/>
      <c r="D132" s="362"/>
      <c r="E132" s="366"/>
      <c r="F132" s="364"/>
      <c r="G132" s="364"/>
      <c r="H132" s="365"/>
      <c r="I132" s="366"/>
      <c r="J132" s="482"/>
      <c r="K132" s="482"/>
      <c r="L132" s="483"/>
      <c r="M132" s="484"/>
    </row>
    <row r="133" customFormat="false" ht="24" hidden="false" customHeight="true" outlineLevel="1" collapsed="false">
      <c r="A133" s="222"/>
      <c r="B133" s="115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2]1 полугодие'!J133+'[2]2 полугодие'!J133</f>
        <v>253.47</v>
      </c>
      <c r="K133" s="55" t="n">
        <f aca="false">'[2]1 полугодие'!K133+'[2]2 полугодие'!K133</f>
        <v>56.08</v>
      </c>
      <c r="L133" s="365"/>
      <c r="M133" s="367"/>
    </row>
    <row r="134" customFormat="false" ht="12.75" hidden="false" customHeight="false" outlineLevel="1" collapsed="false">
      <c r="A134" s="222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2]1 полугодие'!J134+'[2]2 полугодие'!J134</f>
        <v>727.225573</v>
      </c>
      <c r="K134" s="61" t="n">
        <f aca="false">'[2]1 полугодие'!K134+'[2]2 полугодие'!K134</f>
        <v>161.063161</v>
      </c>
      <c r="L134" s="77"/>
      <c r="M134" s="79"/>
    </row>
    <row r="135" customFormat="false" ht="12.75" hidden="false" customHeight="false" outlineLevel="1" collapsed="false">
      <c r="A135" s="222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483"/>
      <c r="M135" s="484"/>
    </row>
    <row r="136" customFormat="false" ht="12.75" hidden="false" customHeight="false" outlineLevel="1" collapsed="false">
      <c r="A136" s="222"/>
      <c r="B136" s="52"/>
      <c r="C136" s="15"/>
      <c r="D136" s="362"/>
      <c r="E136" s="366"/>
      <c r="F136" s="364"/>
      <c r="G136" s="364"/>
      <c r="H136" s="365"/>
      <c r="I136" s="366"/>
      <c r="J136" s="219"/>
      <c r="K136" s="219"/>
      <c r="L136" s="483"/>
      <c r="M136" s="484"/>
    </row>
    <row r="137" customFormat="false" ht="28.5" hidden="false" customHeight="true" outlineLevel="1" collapsed="false">
      <c r="A137" s="222"/>
      <c r="B137" s="115" t="s">
        <v>140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2]1 полугодие'!J137+'[2]2 полугодие'!J137</f>
        <v>32.365</v>
      </c>
      <c r="K137" s="55" t="n">
        <f aca="false">'[2]1 полугодие'!K137+'[2]2 полугодие'!K137</f>
        <v>355.478</v>
      </c>
      <c r="L137" s="365"/>
      <c r="M137" s="367"/>
    </row>
    <row r="138" customFormat="false" ht="12.75" hidden="false" customHeight="false" outlineLevel="1" collapsed="false">
      <c r="A138" s="222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2]1 полугодие'!J138+'[2]2 полугодие'!J138</f>
        <v>92.878152</v>
      </c>
      <c r="K138" s="61" t="n">
        <f aca="false">'[2]1 полугодие'!K138+'[2]2 полугодие'!K138</f>
        <v>1020.271528</v>
      </c>
      <c r="L138" s="77"/>
      <c r="M138" s="79"/>
    </row>
    <row r="139" customFormat="false" ht="12.75" hidden="false" customHeight="false" outlineLevel="1" collapsed="false">
      <c r="A139" s="222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483"/>
      <c r="M139" s="484"/>
    </row>
    <row r="140" customFormat="false" ht="12.75" hidden="false" customHeight="false" outlineLevel="1" collapsed="false">
      <c r="A140" s="222"/>
      <c r="B140" s="52"/>
      <c r="C140" s="15"/>
      <c r="D140" s="362"/>
      <c r="E140" s="366"/>
      <c r="F140" s="364"/>
      <c r="G140" s="364"/>
      <c r="H140" s="365"/>
      <c r="I140" s="366"/>
      <c r="J140" s="482"/>
      <c r="K140" s="219"/>
      <c r="L140" s="483"/>
      <c r="M140" s="484"/>
    </row>
    <row r="141" s="2" customFormat="true" ht="12.75" hidden="false" customHeight="false" outlineLevel="1" collapsed="false">
      <c r="A141" s="222"/>
      <c r="B141" s="52" t="s">
        <v>100</v>
      </c>
      <c r="C141" s="15" t="s">
        <v>15</v>
      </c>
      <c r="D141" s="53" t="n">
        <f aca="false">M141</f>
        <v>0</v>
      </c>
      <c r="E141" s="224"/>
      <c r="F141" s="225"/>
      <c r="G141" s="225"/>
      <c r="H141" s="226"/>
      <c r="I141" s="224"/>
      <c r="J141" s="227"/>
      <c r="K141" s="227"/>
      <c r="L141" s="228"/>
      <c r="M141" s="55" t="n">
        <f aca="false">'[2]1 полугодие'!M141+'[2]2 полугодие'!M141</f>
        <v>0</v>
      </c>
    </row>
    <row r="142" s="2" customFormat="true" ht="12.75" hidden="false" customHeight="false" outlineLevel="1" collapsed="false">
      <c r="A142" s="222"/>
      <c r="B142" s="52" t="s">
        <v>20</v>
      </c>
      <c r="C142" s="15" t="s">
        <v>21</v>
      </c>
      <c r="D142" s="59" t="n">
        <f aca="false">M142</f>
        <v>0</v>
      </c>
      <c r="E142" s="230"/>
      <c r="F142" s="231"/>
      <c r="G142" s="231"/>
      <c r="H142" s="232"/>
      <c r="I142" s="230"/>
      <c r="J142" s="233"/>
      <c r="K142" s="233"/>
      <c r="L142" s="485"/>
      <c r="M142" s="61" t="n">
        <f aca="false">'[2]1 полугодие'!M142+'[2]2 полугодие'!M142</f>
        <v>0</v>
      </c>
    </row>
    <row r="143" s="2" customFormat="true" ht="12.75" hidden="false" customHeight="false" outlineLevel="1" collapsed="false">
      <c r="A143" s="222"/>
      <c r="B143" s="52" t="s">
        <v>22</v>
      </c>
      <c r="C143" s="15" t="s">
        <v>16</v>
      </c>
      <c r="D143" s="65" t="n">
        <v>0</v>
      </c>
      <c r="E143" s="235"/>
      <c r="F143" s="236"/>
      <c r="G143" s="236"/>
      <c r="H143" s="237"/>
      <c r="I143" s="235"/>
      <c r="J143" s="238"/>
      <c r="K143" s="238"/>
      <c r="L143" s="239"/>
      <c r="M143" s="67" t="e">
        <f aca="false">M142/M141</f>
        <v>#DIV/0!</v>
      </c>
    </row>
    <row r="144" s="2" customFormat="true" ht="13.5" hidden="false" customHeight="false" outlineLevel="1" collapsed="false">
      <c r="A144" s="240"/>
      <c r="B144" s="241"/>
      <c r="C144" s="242"/>
      <c r="D144" s="395"/>
      <c r="E144" s="396"/>
      <c r="F144" s="397"/>
      <c r="G144" s="397"/>
      <c r="H144" s="398"/>
      <c r="I144" s="396"/>
      <c r="J144" s="399"/>
      <c r="K144" s="247"/>
      <c r="L144" s="400"/>
      <c r="M144" s="401"/>
    </row>
    <row r="145" s="2" customFormat="true" ht="12.75" hidden="false" customHeight="false" outlineLevel="1" collapsed="false">
      <c r="A145" s="250" t="s">
        <v>101</v>
      </c>
      <c r="B145" s="251" t="s">
        <v>102</v>
      </c>
      <c r="C145" s="252"/>
      <c r="D145" s="253"/>
      <c r="E145" s="254"/>
      <c r="F145" s="255"/>
      <c r="G145" s="255"/>
      <c r="H145" s="256"/>
      <c r="I145" s="254"/>
      <c r="J145" s="255"/>
      <c r="K145" s="255"/>
      <c r="L145" s="256"/>
      <c r="M145" s="257"/>
    </row>
    <row r="146" s="2" customFormat="true" ht="12.75" hidden="false" customHeight="false" outlineLevel="1" collapsed="false">
      <c r="A146" s="258"/>
      <c r="B146" s="259" t="s">
        <v>19</v>
      </c>
      <c r="C146" s="260" t="s">
        <v>15</v>
      </c>
      <c r="D146" s="192" t="n">
        <f aca="false">D151+D160+D164</f>
        <v>12365.623</v>
      </c>
      <c r="E146" s="342"/>
      <c r="F146" s="343"/>
      <c r="G146" s="343"/>
      <c r="H146" s="344"/>
      <c r="I146" s="342"/>
      <c r="J146" s="343"/>
      <c r="K146" s="343"/>
      <c r="L146" s="344"/>
      <c r="M146" s="345"/>
    </row>
    <row r="147" s="2" customFormat="true" ht="12.75" hidden="false" customHeight="false" outlineLevel="1" collapsed="false">
      <c r="A147" s="258"/>
      <c r="B147" s="259" t="s">
        <v>20</v>
      </c>
      <c r="C147" s="260" t="s">
        <v>21</v>
      </c>
      <c r="D147" s="198" t="n">
        <f aca="false">D152+D161+D165</f>
        <v>53427.37903</v>
      </c>
      <c r="E147" s="342"/>
      <c r="F147" s="343"/>
      <c r="G147" s="343"/>
      <c r="H147" s="344"/>
      <c r="I147" s="342"/>
      <c r="J147" s="343"/>
      <c r="K147" s="343"/>
      <c r="L147" s="344"/>
      <c r="M147" s="345"/>
    </row>
    <row r="148" s="2" customFormat="true" ht="13.5" hidden="false" customHeight="false" outlineLevel="0" collapsed="false">
      <c r="A148" s="265"/>
      <c r="B148" s="266" t="s">
        <v>22</v>
      </c>
      <c r="C148" s="267" t="s">
        <v>16</v>
      </c>
      <c r="D148" s="268" t="n">
        <f aca="false">D147/D146</f>
        <v>4.3206378708133</v>
      </c>
      <c r="E148" s="346"/>
      <c r="F148" s="347"/>
      <c r="G148" s="347"/>
      <c r="H148" s="348"/>
      <c r="I148" s="346"/>
      <c r="J148" s="347"/>
      <c r="K148" s="347"/>
      <c r="L148" s="348"/>
      <c r="M148" s="349"/>
    </row>
    <row r="149" customFormat="false" ht="12.75" hidden="false" customHeight="false" outlineLevel="0" collapsed="false">
      <c r="A149" s="273"/>
      <c r="B149" s="274" t="s">
        <v>69</v>
      </c>
      <c r="C149" s="44"/>
      <c r="D149" s="403"/>
      <c r="E149" s="360"/>
      <c r="F149" s="358"/>
      <c r="G149" s="358"/>
      <c r="H149" s="359"/>
      <c r="I149" s="492"/>
      <c r="J149" s="493"/>
      <c r="K149" s="493"/>
      <c r="L149" s="494"/>
      <c r="M149" s="495"/>
    </row>
    <row r="150" customFormat="false" ht="12.75" hidden="false" customHeight="false" outlineLevel="0" collapsed="false">
      <c r="A150" s="280" t="s">
        <v>103</v>
      </c>
      <c r="B150" s="281" t="s">
        <v>104</v>
      </c>
      <c r="C150" s="73"/>
      <c r="D150" s="373"/>
      <c r="E150" s="366"/>
      <c r="F150" s="364"/>
      <c r="G150" s="364"/>
      <c r="H150" s="365"/>
      <c r="I150" s="496"/>
      <c r="J150" s="497"/>
      <c r="K150" s="497"/>
      <c r="L150" s="498"/>
      <c r="M150" s="499"/>
    </row>
    <row r="151" customFormat="false" ht="12.75" hidden="false" customHeight="false" outlineLevel="0" collapsed="false">
      <c r="A151" s="132"/>
      <c r="B151" s="131" t="s">
        <v>19</v>
      </c>
      <c r="C151" s="15" t="s">
        <v>15</v>
      </c>
      <c r="D151" s="53" t="n">
        <f aca="false">M151</f>
        <v>10992.229</v>
      </c>
      <c r="E151" s="366"/>
      <c r="F151" s="364"/>
      <c r="G151" s="364"/>
      <c r="H151" s="365"/>
      <c r="I151" s="496"/>
      <c r="J151" s="497"/>
      <c r="K151" s="497"/>
      <c r="L151" s="498"/>
      <c r="M151" s="55" t="n">
        <f aca="false">'[2]1 полугодие'!M151+'[2]2 полугодие'!M151</f>
        <v>10992.229</v>
      </c>
    </row>
    <row r="152" customFormat="false" ht="12.75" hidden="false" customHeight="false" outlineLevel="0" collapsed="false">
      <c r="A152" s="148"/>
      <c r="B152" s="131" t="s">
        <v>20</v>
      </c>
      <c r="C152" s="15" t="s">
        <v>21</v>
      </c>
      <c r="D152" s="59" t="n">
        <f aca="false">M152</f>
        <v>47486.58936</v>
      </c>
      <c r="E152" s="366"/>
      <c r="F152" s="364"/>
      <c r="G152" s="364"/>
      <c r="H152" s="365"/>
      <c r="I152" s="496"/>
      <c r="J152" s="497"/>
      <c r="K152" s="497"/>
      <c r="L152" s="498"/>
      <c r="M152" s="61" t="n">
        <f aca="false">'[2]1 полугодие'!M152+'[2]2 полугодие'!M152</f>
        <v>47486.58936</v>
      </c>
    </row>
    <row r="153" customFormat="false" ht="12.75" hidden="false" customHeight="false" outlineLevel="0" collapsed="false">
      <c r="A153" s="280"/>
      <c r="B153" s="131" t="s">
        <v>22</v>
      </c>
      <c r="C153" s="15" t="s">
        <v>16</v>
      </c>
      <c r="D153" s="65" t="n">
        <f aca="false">D152/D151</f>
        <v>4.32001456301538</v>
      </c>
      <c r="E153" s="366"/>
      <c r="F153" s="364"/>
      <c r="G153" s="364"/>
      <c r="H153" s="365"/>
      <c r="I153" s="496"/>
      <c r="J153" s="497"/>
      <c r="K153" s="497"/>
      <c r="L153" s="498"/>
      <c r="M153" s="67" t="n">
        <f aca="false">M152/M151</f>
        <v>4.32001456301538</v>
      </c>
    </row>
    <row r="154" customFormat="false" ht="12.75" hidden="false" customHeight="false" outlineLevel="0" collapsed="false">
      <c r="A154" s="148"/>
      <c r="B154" s="160" t="s">
        <v>105</v>
      </c>
      <c r="C154" s="15"/>
      <c r="D154" s="362"/>
      <c r="E154" s="366"/>
      <c r="F154" s="364"/>
      <c r="G154" s="364"/>
      <c r="H154" s="365"/>
      <c r="I154" s="496"/>
      <c r="J154" s="497"/>
      <c r="K154" s="497"/>
      <c r="L154" s="498"/>
      <c r="M154" s="499"/>
    </row>
    <row r="155" customFormat="false" ht="21.75" hidden="false" customHeight="false" outlineLevel="0" collapsed="false">
      <c r="A155" s="280" t="s">
        <v>106</v>
      </c>
      <c r="B155" s="178" t="s">
        <v>107</v>
      </c>
      <c r="C155" s="15"/>
      <c r="D155" s="362"/>
      <c r="E155" s="366"/>
      <c r="F155" s="364"/>
      <c r="G155" s="364"/>
      <c r="H155" s="365"/>
      <c r="I155" s="496"/>
      <c r="J155" s="497"/>
      <c r="K155" s="497"/>
      <c r="L155" s="498"/>
      <c r="M155" s="499"/>
    </row>
    <row r="156" customFormat="false" ht="12.75" hidden="false" customHeight="false" outlineLevel="0" collapsed="false">
      <c r="A156" s="148"/>
      <c r="B156" s="131" t="s">
        <v>19</v>
      </c>
      <c r="C156" s="15" t="s">
        <v>15</v>
      </c>
      <c r="D156" s="53" t="n">
        <f aca="false">M156</f>
        <v>679.692</v>
      </c>
      <c r="E156" s="366"/>
      <c r="F156" s="364"/>
      <c r="G156" s="364"/>
      <c r="H156" s="365"/>
      <c r="I156" s="496"/>
      <c r="J156" s="497"/>
      <c r="K156" s="497"/>
      <c r="L156" s="498"/>
      <c r="M156" s="55" t="n">
        <f aca="false">'[2]1 полугодие'!M156+'[2]2 полугодие'!M156</f>
        <v>679.692</v>
      </c>
    </row>
    <row r="157" customFormat="false" ht="12.75" hidden="false" customHeight="true" outlineLevel="0" collapsed="false">
      <c r="A157" s="148"/>
      <c r="B157" s="131" t="s">
        <v>20</v>
      </c>
      <c r="C157" s="15" t="s">
        <v>21</v>
      </c>
      <c r="D157" s="59" t="n">
        <f aca="false">M157</f>
        <v>2936.54256</v>
      </c>
      <c r="E157" s="366"/>
      <c r="F157" s="364"/>
      <c r="G157" s="364"/>
      <c r="H157" s="365"/>
      <c r="I157" s="496"/>
      <c r="J157" s="497"/>
      <c r="K157" s="497"/>
      <c r="L157" s="498"/>
      <c r="M157" s="61" t="n">
        <f aca="false">'[2]1 полугодие'!M157+'[2]2 полугодие'!M157</f>
        <v>2936.54256</v>
      </c>
    </row>
    <row r="158" customFormat="false" ht="12.75" hidden="false" customHeight="false" outlineLevel="0" collapsed="false">
      <c r="A158" s="280"/>
      <c r="B158" s="131" t="s">
        <v>22</v>
      </c>
      <c r="C158" s="15" t="s">
        <v>16</v>
      </c>
      <c r="D158" s="65" t="n">
        <f aca="false">D157/D156</f>
        <v>4.32040182906375</v>
      </c>
      <c r="E158" s="366"/>
      <c r="F158" s="364"/>
      <c r="G158" s="364"/>
      <c r="H158" s="365"/>
      <c r="I158" s="496"/>
      <c r="J158" s="497"/>
      <c r="K158" s="497"/>
      <c r="L158" s="498"/>
      <c r="M158" s="67" t="n">
        <f aca="false">M157/M156</f>
        <v>4.32040182906375</v>
      </c>
    </row>
    <row r="159" customFormat="false" ht="12.75" hidden="false" customHeight="false" outlineLevel="0" collapsed="false">
      <c r="A159" s="154" t="s">
        <v>108</v>
      </c>
      <c r="B159" s="288" t="s">
        <v>109</v>
      </c>
      <c r="C159" s="15"/>
      <c r="D159" s="362"/>
      <c r="E159" s="366"/>
      <c r="F159" s="364"/>
      <c r="G159" s="364"/>
      <c r="H159" s="365"/>
      <c r="I159" s="496"/>
      <c r="J159" s="497"/>
      <c r="K159" s="497"/>
      <c r="L159" s="498"/>
      <c r="M159" s="499"/>
    </row>
    <row r="160" customFormat="false" ht="12.75" hidden="false" customHeight="false" outlineLevel="0" collapsed="false">
      <c r="A160" s="148"/>
      <c r="B160" s="131" t="s">
        <v>19</v>
      </c>
      <c r="C160" s="15" t="s">
        <v>15</v>
      </c>
      <c r="D160" s="53" t="n">
        <f aca="false">M160</f>
        <v>846.37</v>
      </c>
      <c r="E160" s="366"/>
      <c r="F160" s="364"/>
      <c r="G160" s="364"/>
      <c r="H160" s="365"/>
      <c r="I160" s="496"/>
      <c r="J160" s="497"/>
      <c r="K160" s="497"/>
      <c r="L160" s="498"/>
      <c r="M160" s="55" t="n">
        <f aca="false">'[2]1 полугодие'!M160+'[2]2 полугодие'!M160</f>
        <v>846.37</v>
      </c>
    </row>
    <row r="161" customFormat="false" ht="12.75" hidden="false" customHeight="false" outlineLevel="0" collapsed="false">
      <c r="A161" s="148"/>
      <c r="B161" s="131" t="s">
        <v>20</v>
      </c>
      <c r="C161" s="15" t="s">
        <v>21</v>
      </c>
      <c r="D161" s="59" t="n">
        <f aca="false">M161</f>
        <v>3661.86534</v>
      </c>
      <c r="E161" s="366"/>
      <c r="F161" s="364"/>
      <c r="G161" s="364"/>
      <c r="H161" s="365"/>
      <c r="I161" s="496"/>
      <c r="J161" s="497"/>
      <c r="K161" s="497"/>
      <c r="L161" s="498"/>
      <c r="M161" s="61" t="n">
        <f aca="false">'[2]1 полугодие'!M161+'[2]2 полугодие'!M161</f>
        <v>3661.86534</v>
      </c>
    </row>
    <row r="162" customFormat="false" ht="12.75" hidden="false" customHeight="false" outlineLevel="0" collapsed="false">
      <c r="A162" s="154"/>
      <c r="B162" s="131" t="s">
        <v>22</v>
      </c>
      <c r="C162" s="15" t="s">
        <v>16</v>
      </c>
      <c r="D162" s="65" t="n">
        <f aca="false">M162</f>
        <v>4.32</v>
      </c>
      <c r="E162" s="366"/>
      <c r="F162" s="364"/>
      <c r="G162" s="364"/>
      <c r="H162" s="365"/>
      <c r="I162" s="496"/>
      <c r="J162" s="497"/>
      <c r="K162" s="497"/>
      <c r="L162" s="498"/>
      <c r="M162" s="67" t="n">
        <v>4.32</v>
      </c>
    </row>
    <row r="163" customFormat="false" ht="12.75" hidden="false" customHeight="false" outlineLevel="0" collapsed="false">
      <c r="A163" s="154" t="s">
        <v>110</v>
      </c>
      <c r="B163" s="289" t="s">
        <v>111</v>
      </c>
      <c r="C163" s="73"/>
      <c r="D163" s="373"/>
      <c r="E163" s="366"/>
      <c r="F163" s="364"/>
      <c r="G163" s="364"/>
      <c r="H163" s="365"/>
      <c r="I163" s="496"/>
      <c r="J163" s="497"/>
      <c r="K163" s="497"/>
      <c r="L163" s="498"/>
      <c r="M163" s="367"/>
    </row>
    <row r="164" customFormat="false" ht="12.75" hidden="false" customHeight="false" outlineLevel="0" collapsed="false">
      <c r="A164" s="148"/>
      <c r="B164" s="131" t="s">
        <v>19</v>
      </c>
      <c r="C164" s="15" t="s">
        <v>15</v>
      </c>
      <c r="D164" s="53" t="n">
        <f aca="false">M164</f>
        <v>527.024</v>
      </c>
      <c r="E164" s="366"/>
      <c r="F164" s="364"/>
      <c r="G164" s="364"/>
      <c r="H164" s="365"/>
      <c r="I164" s="496"/>
      <c r="J164" s="497"/>
      <c r="K164" s="497"/>
      <c r="L164" s="498"/>
      <c r="M164" s="55" t="n">
        <f aca="false">'[2]1 полугодие'!M164+'[2]2 полугодие'!M164</f>
        <v>527.024</v>
      </c>
    </row>
    <row r="165" customFormat="false" ht="12.75" hidden="false" customHeight="false" outlineLevel="0" collapsed="false">
      <c r="A165" s="148"/>
      <c r="B165" s="131" t="s">
        <v>20</v>
      </c>
      <c r="C165" s="15" t="s">
        <v>21</v>
      </c>
      <c r="D165" s="59" t="n">
        <f aca="false">M165</f>
        <v>2278.92433</v>
      </c>
      <c r="E165" s="366"/>
      <c r="F165" s="364"/>
      <c r="G165" s="364"/>
      <c r="H165" s="365"/>
      <c r="I165" s="496"/>
      <c r="J165" s="497"/>
      <c r="K165" s="497"/>
      <c r="L165" s="498"/>
      <c r="M165" s="61" t="n">
        <f aca="false">'[2]1 полугодие'!M165+'[2]2 полугодие'!M165</f>
        <v>2278.92433</v>
      </c>
    </row>
    <row r="166" customFormat="false" ht="12.75" hidden="false" customHeight="false" outlineLevel="0" collapsed="false">
      <c r="A166" s="154"/>
      <c r="B166" s="131" t="s">
        <v>22</v>
      </c>
      <c r="C166" s="15" t="s">
        <v>16</v>
      </c>
      <c r="D166" s="65" t="n">
        <f aca="false">D165/D164</f>
        <v>4.32413766735481</v>
      </c>
      <c r="E166" s="366"/>
      <c r="F166" s="364"/>
      <c r="G166" s="364"/>
      <c r="H166" s="365"/>
      <c r="I166" s="496"/>
      <c r="J166" s="497"/>
      <c r="K166" s="497"/>
      <c r="L166" s="498"/>
      <c r="M166" s="67" t="n">
        <f aca="false">M165/M164</f>
        <v>4.32413766735481</v>
      </c>
    </row>
    <row r="167" customFormat="false" ht="12.75" hidden="false" customHeight="false" outlineLevel="0" collapsed="false">
      <c r="A167" s="148"/>
      <c r="B167" s="289" t="s">
        <v>112</v>
      </c>
      <c r="C167" s="73"/>
      <c r="D167" s="407"/>
      <c r="E167" s="408"/>
      <c r="F167" s="409"/>
      <c r="G167" s="409"/>
      <c r="H167" s="410"/>
      <c r="I167" s="408"/>
      <c r="J167" s="411"/>
      <c r="K167" s="411"/>
      <c r="L167" s="412"/>
      <c r="M167" s="413"/>
    </row>
    <row r="168" customFormat="false" ht="12.75" hidden="false" customHeight="false" outlineLevel="0" collapsed="false">
      <c r="A168" s="148"/>
      <c r="B168" s="297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366"/>
      <c r="F168" s="364"/>
      <c r="G168" s="364"/>
      <c r="H168" s="365"/>
      <c r="I168" s="408" t="n">
        <f aca="false">I54</f>
        <v>73881.113</v>
      </c>
      <c r="J168" s="410" t="n">
        <f aca="false">J41+J45+J49+J125+J129+J133+J137+J38</f>
        <v>53475.001</v>
      </c>
      <c r="K168" s="410" t="n">
        <f aca="false">K34+K59+K64+K72+K76+K94+K98+K103+K120+K68</f>
        <v>18992.927</v>
      </c>
      <c r="L168" s="410" t="n">
        <f aca="false">L59</f>
        <v>3940.378</v>
      </c>
      <c r="M168" s="167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2"/>
      <c r="B169" s="297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0" t="e">
        <f aca="false">H168/H167</f>
        <v>#DIV/0!</v>
      </c>
      <c r="I169" s="301" t="n">
        <f aca="false">I55</f>
        <v>213450.3374</v>
      </c>
      <c r="J169" s="302" t="n">
        <f aca="false">J42+J46+J50+J126+J130+J134+J138+J39</f>
        <v>208931.171757</v>
      </c>
      <c r="K169" s="302" t="n">
        <f aca="false">K35+K60+K65+K73+K77+K95+K99+K104+K121+K69</f>
        <v>86728.290058</v>
      </c>
      <c r="L169" s="302" t="n">
        <f aca="false">L60</f>
        <v>10695.578385</v>
      </c>
      <c r="M169" s="168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3"/>
      <c r="B170" s="304" t="s">
        <v>22</v>
      </c>
      <c r="C170" s="26" t="s">
        <v>16</v>
      </c>
      <c r="D170" s="305" t="n">
        <f aca="false">D169/D168</f>
        <v>3.62097526815149</v>
      </c>
      <c r="E170" s="93"/>
      <c r="F170" s="93"/>
      <c r="G170" s="93"/>
      <c r="H170" s="93"/>
      <c r="I170" s="305" t="n">
        <f aca="false">I169/I168</f>
        <v>2.88910560131924</v>
      </c>
      <c r="J170" s="305" t="n">
        <f aca="false">J169/J168</f>
        <v>3.9070812127147</v>
      </c>
      <c r="K170" s="305" t="n">
        <f aca="false">K169/K168</f>
        <v>4.56634672781083</v>
      </c>
      <c r="L170" s="305" t="n">
        <f aca="false">L169/L168</f>
        <v>2.71435339071531</v>
      </c>
      <c r="M170" s="306" t="n">
        <f aca="false">M169/M168</f>
        <v>4.40660106408653</v>
      </c>
    </row>
    <row r="171" customFormat="false" ht="12.75" hidden="false" customHeight="false" outlineLevel="0" collapsed="false">
      <c r="A171" s="307"/>
      <c r="B171" s="308" t="s">
        <v>113</v>
      </c>
      <c r="C171" s="309"/>
      <c r="D171" s="310" t="n">
        <f aca="false">D147/120*20</f>
        <v>8904.56317166667</v>
      </c>
      <c r="E171" s="311"/>
      <c r="F171" s="311"/>
      <c r="G171" s="311"/>
      <c r="H171" s="311"/>
      <c r="I171" s="311"/>
      <c r="J171" s="312"/>
      <c r="K171" s="312"/>
      <c r="L171" s="312"/>
      <c r="M171" s="312"/>
    </row>
    <row r="172" customFormat="false" ht="12.75" hidden="false" customHeight="false" outlineLevel="0" collapsed="false">
      <c r="A172" s="307"/>
      <c r="B172" s="313" t="s">
        <v>114</v>
      </c>
      <c r="D172" s="314" t="n">
        <f aca="false">D169-D171</f>
        <v>635677.783749333</v>
      </c>
      <c r="E172" s="315"/>
      <c r="F172" s="315"/>
      <c r="G172" s="315"/>
      <c r="H172" s="315"/>
      <c r="I172" s="315"/>
      <c r="J172" s="316" t="s">
        <v>141</v>
      </c>
      <c r="K172" s="316"/>
      <c r="L172" s="316"/>
      <c r="M172" s="316"/>
    </row>
    <row r="173" customFormat="false" ht="13.5" hidden="false" customHeight="false" outlineLevel="0" collapsed="false">
      <c r="A173" s="307"/>
      <c r="B173" s="317"/>
      <c r="C173" s="309"/>
      <c r="D173" s="406"/>
      <c r="N173" s="319" t="e">
        <f aca="false">N172/N171</f>
        <v>#DIV/0!</v>
      </c>
      <c r="O173" s="320" t="e">
        <f aca="false">O172/O171</f>
        <v>#DIV/0!</v>
      </c>
      <c r="P173" s="320" t="e">
        <f aca="false">P172/P171</f>
        <v>#DIV/0!</v>
      </c>
    </row>
    <row r="174" customFormat="false" ht="12.75" hidden="false" customHeight="false" outlineLevel="0" collapsed="false">
      <c r="A174" s="307"/>
      <c r="B174" s="317"/>
      <c r="D174" s="321"/>
      <c r="I174" s="609"/>
      <c r="J174" s="609"/>
      <c r="K174" s="610"/>
      <c r="L174" s="610"/>
      <c r="M174" s="610"/>
    </row>
    <row r="175" customFormat="false" ht="12.75" hidden="false" customHeight="false" outlineLevel="0" collapsed="false">
      <c r="B175" s="317"/>
      <c r="D175" s="323"/>
      <c r="E175" s="323"/>
      <c r="F175" s="323"/>
      <c r="G175" s="323"/>
      <c r="H175" s="323"/>
      <c r="I175" s="611"/>
      <c r="J175" s="611"/>
      <c r="K175" s="611"/>
      <c r="L175" s="611"/>
      <c r="M175" s="611"/>
    </row>
    <row r="176" customFormat="false" ht="12.75" hidden="false" customHeight="false" outlineLevel="0" collapsed="false">
      <c r="B176" s="324"/>
      <c r="D176" s="612"/>
      <c r="E176" s="323"/>
      <c r="F176" s="323"/>
      <c r="G176" s="323"/>
      <c r="H176" s="323"/>
      <c r="I176" s="611"/>
      <c r="J176" s="611"/>
      <c r="K176" s="611"/>
      <c r="L176" s="611"/>
      <c r="M176" s="611"/>
    </row>
    <row r="177" customFormat="false" ht="15.75" hidden="false" customHeight="true" outlineLevel="0" collapsed="false">
      <c r="D177" s="613"/>
      <c r="I177" s="610"/>
      <c r="J177" s="610"/>
      <c r="K177" s="610"/>
      <c r="L177" s="610"/>
      <c r="M177" s="610"/>
    </row>
    <row r="178" customFormat="false" ht="15.75" hidden="false" customHeight="true" outlineLevel="0" collapsed="false">
      <c r="D178" s="325"/>
    </row>
    <row r="179" customFormat="false" ht="15.75" hidden="false" customHeight="true" outlineLevel="0" collapsed="false">
      <c r="D179" s="614"/>
    </row>
    <row r="180" customFormat="false" ht="15.75" hidden="false" customHeight="true" outlineLevel="0" collapsed="false"/>
    <row r="181" customFormat="false" ht="15.75" hidden="false" customHeight="true" outlineLevel="0" collapsed="false">
      <c r="D181" s="321"/>
      <c r="L181" s="326"/>
    </row>
    <row r="182" customFormat="false" ht="15.75" hidden="false" customHeight="true" outlineLevel="0" collapsed="false">
      <c r="D182" s="615"/>
    </row>
    <row r="183" customFormat="false" ht="15.75" hidden="false" customHeight="true" outlineLevel="0" collapsed="false">
      <c r="D183" s="321"/>
    </row>
    <row r="184" customFormat="false" ht="15.75" hidden="false" customHeight="true" outlineLevel="0" collapsed="false">
      <c r="D184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506" t="s">
        <v>0</v>
      </c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</row>
    <row r="2" customFormat="false" ht="13.5" hidden="false" customHeight="true" outlineLevel="0" collapsed="false">
      <c r="A2" s="506" t="s">
        <v>150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</row>
    <row r="3" customFormat="false" ht="12.75" hidden="false" customHeight="true" outlineLevel="0" collapsed="false">
      <c r="A3" s="616"/>
      <c r="B3" s="19"/>
      <c r="C3" s="9" t="s">
        <v>2</v>
      </c>
      <c r="D3" s="617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616"/>
      <c r="B4" s="19"/>
      <c r="C4" s="9"/>
      <c r="D4" s="617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616"/>
      <c r="B5" s="19"/>
      <c r="C5" s="9"/>
      <c r="D5" s="617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618" t="s">
        <v>13</v>
      </c>
      <c r="B6" s="619" t="s">
        <v>33</v>
      </c>
      <c r="C6" s="517"/>
      <c r="D6" s="620"/>
      <c r="E6" s="621"/>
      <c r="F6" s="622"/>
      <c r="G6" s="622"/>
      <c r="H6" s="623"/>
      <c r="I6" s="621"/>
      <c r="J6" s="622"/>
      <c r="K6" s="622"/>
      <c r="L6" s="623"/>
      <c r="M6" s="624"/>
    </row>
    <row r="7" customFormat="false" ht="17.25" hidden="false" customHeight="true" outlineLevel="0" collapsed="false">
      <c r="A7" s="625" t="s">
        <v>17</v>
      </c>
      <c r="B7" s="137" t="s">
        <v>34</v>
      </c>
      <c r="C7" s="73"/>
      <c r="D7" s="287"/>
      <c r="E7" s="626"/>
      <c r="F7" s="627"/>
      <c r="G7" s="627"/>
      <c r="H7" s="628"/>
      <c r="I7" s="626"/>
      <c r="J7" s="627"/>
      <c r="K7" s="627"/>
      <c r="L7" s="628"/>
      <c r="M7" s="629"/>
    </row>
    <row r="8" customFormat="false" ht="12.75" hidden="false" customHeight="true" outlineLevel="0" collapsed="false">
      <c r="A8" s="630"/>
      <c r="B8" s="131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630"/>
      <c r="B9" s="131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630"/>
      <c r="B10" s="131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625" t="s">
        <v>23</v>
      </c>
      <c r="B11" s="631" t="s">
        <v>145</v>
      </c>
      <c r="C11" s="73"/>
      <c r="D11" s="282"/>
      <c r="E11" s="626"/>
      <c r="F11" s="627"/>
      <c r="G11" s="627"/>
      <c r="H11" s="628"/>
      <c r="I11" s="626"/>
      <c r="J11" s="627"/>
      <c r="K11" s="627"/>
      <c r="L11" s="628"/>
      <c r="M11" s="629"/>
    </row>
    <row r="12" customFormat="false" ht="12.75" hidden="false" customHeight="true" outlineLevel="0" collapsed="false">
      <c r="A12" s="630"/>
      <c r="B12" s="131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627"/>
      <c r="K12" s="627"/>
      <c r="L12" s="628"/>
      <c r="M12" s="629"/>
      <c r="O12" s="125" t="s">
        <v>42</v>
      </c>
      <c r="P12" s="125"/>
      <c r="Q12" s="125"/>
    </row>
    <row r="13" customFormat="false" ht="12.75" hidden="false" customHeight="true" outlineLevel="0" collapsed="false">
      <c r="A13" s="630"/>
      <c r="B13" s="131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632"/>
      <c r="K13" s="632"/>
      <c r="L13" s="633"/>
      <c r="M13" s="634"/>
    </row>
    <row r="14" customFormat="false" ht="12.75" hidden="false" customHeight="true" outlineLevel="0" collapsed="false">
      <c r="A14" s="596"/>
      <c r="B14" s="131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627"/>
      <c r="K14" s="627"/>
      <c r="L14" s="628"/>
      <c r="M14" s="286"/>
    </row>
    <row r="15" customFormat="false" ht="35.25" hidden="false" customHeight="true" outlineLevel="0" collapsed="false">
      <c r="A15" s="618" t="s">
        <v>40</v>
      </c>
      <c r="B15" s="619" t="s">
        <v>41</v>
      </c>
      <c r="C15" s="517"/>
      <c r="D15" s="635"/>
      <c r="E15" s="621"/>
      <c r="F15" s="622"/>
      <c r="G15" s="622"/>
      <c r="H15" s="623"/>
      <c r="I15" s="621"/>
      <c r="J15" s="622"/>
      <c r="K15" s="622"/>
      <c r="L15" s="623"/>
      <c r="M15" s="624"/>
    </row>
    <row r="16" customFormat="false" ht="66.75" hidden="false" customHeight="true" outlineLevel="0" collapsed="false">
      <c r="A16" s="625" t="s">
        <v>43</v>
      </c>
      <c r="B16" s="631" t="s">
        <v>44</v>
      </c>
      <c r="C16" s="73"/>
      <c r="D16" s="282"/>
      <c r="E16" s="626"/>
      <c r="F16" s="627"/>
      <c r="G16" s="627"/>
      <c r="H16" s="628"/>
      <c r="I16" s="626"/>
      <c r="J16" s="627"/>
      <c r="K16" s="627"/>
      <c r="L16" s="628"/>
      <c r="M16" s="629"/>
    </row>
    <row r="17" customFormat="false" ht="12.75" hidden="false" customHeight="true" outlineLevel="0" collapsed="false">
      <c r="A17" s="596"/>
      <c r="B17" s="131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96"/>
      <c r="B18" s="131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96"/>
      <c r="B19" s="131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618" t="s">
        <v>47</v>
      </c>
      <c r="B20" s="619" t="s">
        <v>48</v>
      </c>
      <c r="C20" s="517"/>
      <c r="D20" s="635"/>
      <c r="E20" s="621"/>
      <c r="F20" s="622"/>
      <c r="G20" s="622"/>
      <c r="H20" s="623"/>
      <c r="I20" s="621"/>
      <c r="J20" s="622"/>
      <c r="K20" s="622"/>
      <c r="L20" s="623"/>
      <c r="M20" s="624"/>
    </row>
    <row r="21" customFormat="false" ht="18.75" hidden="false" customHeight="true" outlineLevel="0" collapsed="false">
      <c r="A21" s="625" t="s">
        <v>49</v>
      </c>
      <c r="B21" s="137" t="s">
        <v>34</v>
      </c>
      <c r="C21" s="15"/>
      <c r="D21" s="282"/>
      <c r="E21" s="626"/>
      <c r="F21" s="627"/>
      <c r="G21" s="627"/>
      <c r="H21" s="628"/>
      <c r="I21" s="626"/>
      <c r="J21" s="627"/>
      <c r="K21" s="627"/>
      <c r="L21" s="628"/>
      <c r="M21" s="629"/>
    </row>
    <row r="22" customFormat="false" ht="12.75" hidden="false" customHeight="true" outlineLevel="0" collapsed="false">
      <c r="A22" s="625"/>
      <c r="B22" s="131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625"/>
      <c r="B23" s="131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625"/>
      <c r="B24" s="131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55"/>
    </row>
    <row r="25" customFormat="false" ht="15" hidden="false" customHeight="true" outlineLevel="0" collapsed="false">
      <c r="A25" s="625" t="s">
        <v>60</v>
      </c>
      <c r="B25" s="137" t="s">
        <v>46</v>
      </c>
      <c r="C25" s="15"/>
      <c r="D25" s="282"/>
      <c r="E25" s="626"/>
      <c r="F25" s="627"/>
      <c r="G25" s="627"/>
      <c r="H25" s="628"/>
      <c r="I25" s="626"/>
      <c r="J25" s="636"/>
      <c r="K25" s="627"/>
      <c r="L25" s="628"/>
      <c r="M25" s="629"/>
    </row>
    <row r="26" customFormat="false" ht="12.75" hidden="false" customHeight="true" outlineLevel="0" collapsed="false">
      <c r="A26" s="596"/>
      <c r="B26" s="131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96"/>
      <c r="B27" s="131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96"/>
      <c r="B28" s="131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55"/>
    </row>
    <row r="29" customFormat="false" ht="14.25" hidden="false" customHeight="true" outlineLevel="0" collapsed="false">
      <c r="A29" s="625" t="s">
        <v>62</v>
      </c>
      <c r="B29" s="178" t="s">
        <v>68</v>
      </c>
      <c r="C29" s="15"/>
      <c r="D29" s="637"/>
      <c r="E29" s="626"/>
      <c r="F29" s="627"/>
      <c r="G29" s="627"/>
      <c r="H29" s="628"/>
      <c r="I29" s="626"/>
      <c r="J29" s="636"/>
      <c r="K29" s="627"/>
      <c r="L29" s="628"/>
      <c r="M29" s="629"/>
    </row>
    <row r="30" customFormat="false" ht="12.75" hidden="false" customHeight="true" outlineLevel="0" collapsed="false">
      <c r="A30" s="625"/>
      <c r="B30" s="131" t="s">
        <v>19</v>
      </c>
      <c r="C30" s="15" t="s">
        <v>15</v>
      </c>
      <c r="D30" s="53" t="n">
        <v>1441.5</v>
      </c>
      <c r="E30" s="626"/>
      <c r="F30" s="627"/>
      <c r="G30" s="627"/>
      <c r="H30" s="628"/>
      <c r="I30" s="626"/>
      <c r="J30" s="636"/>
      <c r="K30" s="638"/>
      <c r="L30" s="639"/>
      <c r="M30" s="640"/>
    </row>
    <row r="31" customFormat="false" ht="12.75" hidden="false" customHeight="true" outlineLevel="0" collapsed="false">
      <c r="A31" s="625"/>
      <c r="B31" s="131" t="s">
        <v>20</v>
      </c>
      <c r="C31" s="15" t="s">
        <v>21</v>
      </c>
      <c r="D31" s="59" t="n">
        <v>5016</v>
      </c>
      <c r="E31" s="626"/>
      <c r="F31" s="627"/>
      <c r="G31" s="627"/>
      <c r="H31" s="628"/>
      <c r="I31" s="626"/>
      <c r="J31" s="636"/>
      <c r="K31" s="638"/>
      <c r="L31" s="639"/>
      <c r="M31" s="640"/>
    </row>
    <row r="32" customFormat="false" ht="12.75" hidden="false" customHeight="true" outlineLevel="0" collapsed="false">
      <c r="A32" s="625"/>
      <c r="B32" s="131" t="s">
        <v>22</v>
      </c>
      <c r="C32" s="15" t="s">
        <v>16</v>
      </c>
      <c r="D32" s="65" t="n">
        <v>3.48</v>
      </c>
      <c r="E32" s="626"/>
      <c r="F32" s="627"/>
      <c r="G32" s="627"/>
      <c r="H32" s="628"/>
      <c r="I32" s="626"/>
      <c r="J32" s="636"/>
      <c r="K32" s="627"/>
      <c r="L32" s="628"/>
      <c r="M32" s="629"/>
    </row>
    <row r="33" customFormat="false" ht="12.75" hidden="false" customHeight="true" outlineLevel="0" collapsed="false">
      <c r="A33" s="625"/>
      <c r="B33" s="160" t="s">
        <v>69</v>
      </c>
      <c r="C33" s="15"/>
      <c r="D33" s="282"/>
      <c r="E33" s="626"/>
      <c r="F33" s="627"/>
      <c r="G33" s="627"/>
      <c r="H33" s="628"/>
      <c r="I33" s="626"/>
      <c r="J33" s="636"/>
      <c r="K33" s="627"/>
      <c r="L33" s="628"/>
      <c r="M33" s="629"/>
      <c r="P33" s="162"/>
    </row>
    <row r="34" customFormat="false" ht="12.75" hidden="false" customHeight="true" outlineLevel="0" collapsed="false">
      <c r="A34" s="625" t="s">
        <v>63</v>
      </c>
      <c r="B34" s="158" t="s">
        <v>71</v>
      </c>
      <c r="C34" s="73"/>
      <c r="D34" s="282"/>
      <c r="E34" s="626"/>
      <c r="F34" s="627"/>
      <c r="G34" s="627"/>
      <c r="H34" s="628"/>
      <c r="I34" s="626"/>
      <c r="J34" s="636"/>
      <c r="K34" s="627"/>
      <c r="L34" s="628"/>
      <c r="M34" s="629"/>
    </row>
    <row r="35" customFormat="false" ht="12.75" hidden="false" customHeight="true" outlineLevel="0" collapsed="false">
      <c r="A35" s="625"/>
      <c r="B35" s="131" t="s">
        <v>19</v>
      </c>
      <c r="C35" s="15" t="s">
        <v>15</v>
      </c>
      <c r="D35" s="287" t="n">
        <v>0</v>
      </c>
      <c r="E35" s="626"/>
      <c r="F35" s="627"/>
      <c r="G35" s="627"/>
      <c r="H35" s="628"/>
      <c r="I35" s="626"/>
      <c r="J35" s="636"/>
      <c r="K35" s="636"/>
      <c r="L35" s="641"/>
      <c r="M35" s="642"/>
      <c r="O35" s="162" t="e">
        <f aca="false">#REF!+K8+#REF!+K35+K39+K43+#REF!</f>
        <v>#REF!</v>
      </c>
    </row>
    <row r="36" customFormat="false" ht="12.75" hidden="false" customHeight="true" outlineLevel="0" collapsed="false">
      <c r="A36" s="625"/>
      <c r="B36" s="131" t="s">
        <v>20</v>
      </c>
      <c r="C36" s="15" t="s">
        <v>21</v>
      </c>
      <c r="D36" s="287" t="n">
        <v>0</v>
      </c>
      <c r="E36" s="626"/>
      <c r="F36" s="627"/>
      <c r="G36" s="627"/>
      <c r="H36" s="628"/>
      <c r="I36" s="626"/>
      <c r="J36" s="636"/>
      <c r="K36" s="636"/>
      <c r="L36" s="641"/>
      <c r="M36" s="642"/>
      <c r="O36" s="162" t="e">
        <f aca="false">#REF!+K9+#REF!+K36+K40+K44+#REF!</f>
        <v>#REF!</v>
      </c>
    </row>
    <row r="37" customFormat="false" ht="12.75" hidden="false" customHeight="true" outlineLevel="0" collapsed="false">
      <c r="A37" s="625"/>
      <c r="B37" s="131" t="s">
        <v>22</v>
      </c>
      <c r="C37" s="15" t="s">
        <v>16</v>
      </c>
      <c r="D37" s="643" t="n">
        <v>0</v>
      </c>
      <c r="E37" s="626"/>
      <c r="F37" s="627"/>
      <c r="G37" s="627"/>
      <c r="H37" s="628"/>
      <c r="I37" s="626"/>
      <c r="J37" s="636"/>
      <c r="K37" s="636"/>
      <c r="L37" s="641"/>
      <c r="M37" s="286"/>
      <c r="O37" s="165" t="e">
        <f aca="false">#REF!+M10+#REF!+#REF!+M37+M41+M45</f>
        <v>#REF!</v>
      </c>
    </row>
    <row r="38" customFormat="false" ht="12.75" hidden="false" customHeight="true" outlineLevel="0" collapsed="false">
      <c r="A38" s="625" t="s">
        <v>64</v>
      </c>
      <c r="B38" s="164" t="s">
        <v>73</v>
      </c>
      <c r="C38" s="73"/>
      <c r="D38" s="282"/>
      <c r="E38" s="626"/>
      <c r="F38" s="627"/>
      <c r="G38" s="627"/>
      <c r="H38" s="628"/>
      <c r="I38" s="626"/>
      <c r="J38" s="636"/>
      <c r="K38" s="627"/>
      <c r="L38" s="628"/>
      <c r="M38" s="629"/>
    </row>
    <row r="39" customFormat="false" ht="12.75" hidden="false" customHeight="true" outlineLevel="0" collapsed="false">
      <c r="A39" s="625"/>
      <c r="B39" s="131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625"/>
      <c r="B40" s="131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65"/>
    </row>
    <row r="41" customFormat="false" ht="12.75" hidden="false" customHeight="true" outlineLevel="0" collapsed="false">
      <c r="A41" s="625"/>
      <c r="B41" s="131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625" t="s">
        <v>65</v>
      </c>
      <c r="B42" s="164" t="s">
        <v>75</v>
      </c>
      <c r="C42" s="73"/>
      <c r="D42" s="282"/>
      <c r="E42" s="626"/>
      <c r="F42" s="627"/>
      <c r="G42" s="627"/>
      <c r="H42" s="628"/>
      <c r="I42" s="626"/>
      <c r="J42" s="636"/>
      <c r="K42" s="627"/>
      <c r="L42" s="628"/>
      <c r="M42" s="629"/>
    </row>
    <row r="43" customFormat="false" ht="12.75" hidden="false" customHeight="true" outlineLevel="0" collapsed="false">
      <c r="A43" s="625"/>
      <c r="B43" s="131" t="s">
        <v>19</v>
      </c>
      <c r="C43" s="15" t="s">
        <v>15</v>
      </c>
      <c r="D43" s="167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625"/>
      <c r="B44" s="131" t="s">
        <v>20</v>
      </c>
      <c r="C44" s="15" t="s">
        <v>21</v>
      </c>
      <c r="D44" s="168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62"/>
    </row>
    <row r="45" customFormat="false" ht="12.75" hidden="false" customHeight="true" outlineLevel="0" collapsed="false">
      <c r="A45" s="625"/>
      <c r="B45" s="131" t="s">
        <v>22</v>
      </c>
      <c r="C45" s="15" t="s">
        <v>16</v>
      </c>
      <c r="D45" s="163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62"/>
    </row>
    <row r="46" customFormat="false" ht="17.25" hidden="false" customHeight="true" outlineLevel="0" collapsed="false">
      <c r="A46" s="625" t="s">
        <v>67</v>
      </c>
      <c r="B46" s="631" t="s">
        <v>151</v>
      </c>
      <c r="C46" s="73"/>
      <c r="D46" s="282"/>
      <c r="E46" s="626"/>
      <c r="F46" s="627"/>
      <c r="G46" s="627"/>
      <c r="H46" s="628"/>
      <c r="I46" s="626"/>
      <c r="J46" s="636"/>
      <c r="K46" s="627"/>
      <c r="L46" s="628"/>
      <c r="M46" s="629"/>
    </row>
    <row r="47" customFormat="false" ht="12.75" hidden="false" customHeight="true" outlineLevel="0" collapsed="false">
      <c r="A47" s="596"/>
      <c r="B47" s="131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5" t="s">
        <v>42</v>
      </c>
      <c r="P47" s="125"/>
      <c r="Q47" s="125"/>
    </row>
    <row r="48" customFormat="false" ht="12.75" hidden="false" customHeight="true" outlineLevel="0" collapsed="false">
      <c r="A48" s="596"/>
      <c r="B48" s="131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96"/>
      <c r="B49" s="131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618" t="s">
        <v>152</v>
      </c>
      <c r="B50" s="619" t="s">
        <v>77</v>
      </c>
      <c r="C50" s="517"/>
      <c r="D50" s="635"/>
      <c r="E50" s="621"/>
      <c r="F50" s="622"/>
      <c r="G50" s="622"/>
      <c r="H50" s="623"/>
      <c r="I50" s="621"/>
      <c r="J50" s="622"/>
      <c r="K50" s="622"/>
      <c r="L50" s="623"/>
      <c r="M50" s="624"/>
    </row>
    <row r="51" customFormat="false" ht="17.25" hidden="false" customHeight="true" outlineLevel="0" collapsed="false">
      <c r="A51" s="625" t="s">
        <v>78</v>
      </c>
      <c r="B51" s="137" t="s">
        <v>34</v>
      </c>
      <c r="C51" s="15"/>
      <c r="D51" s="282"/>
      <c r="E51" s="626"/>
      <c r="F51" s="627"/>
      <c r="G51" s="627"/>
      <c r="H51" s="628"/>
      <c r="I51" s="626"/>
      <c r="J51" s="627"/>
      <c r="K51" s="627"/>
      <c r="L51" s="628"/>
      <c r="M51" s="629"/>
    </row>
    <row r="52" customFormat="false" ht="12.75" hidden="false" customHeight="true" outlineLevel="0" collapsed="false">
      <c r="A52" s="625"/>
      <c r="B52" s="131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625"/>
      <c r="B53" s="131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625"/>
      <c r="B54" s="131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55"/>
    </row>
    <row r="55" customFormat="false" ht="14.25" hidden="false" customHeight="true" outlineLevel="0" collapsed="false">
      <c r="A55" s="625" t="s">
        <v>84</v>
      </c>
      <c r="B55" s="137" t="s">
        <v>46</v>
      </c>
      <c r="C55" s="15"/>
      <c r="D55" s="282"/>
      <c r="E55" s="626"/>
      <c r="F55" s="627"/>
      <c r="G55" s="627"/>
      <c r="H55" s="628"/>
      <c r="I55" s="626"/>
      <c r="J55" s="627"/>
      <c r="K55" s="627"/>
      <c r="L55" s="628"/>
      <c r="M55" s="629"/>
    </row>
    <row r="56" customFormat="false" ht="12.75" hidden="false" customHeight="true" outlineLevel="0" collapsed="false">
      <c r="A56" s="625"/>
      <c r="B56" s="131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625"/>
      <c r="B57" s="131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625"/>
      <c r="B58" s="131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55"/>
    </row>
    <row r="59" customFormat="false" ht="14.25" hidden="false" customHeight="true" outlineLevel="0" collapsed="false">
      <c r="A59" s="625" t="s">
        <v>135</v>
      </c>
      <c r="B59" s="178" t="s">
        <v>68</v>
      </c>
      <c r="C59" s="15"/>
      <c r="D59" s="637"/>
      <c r="E59" s="626"/>
      <c r="F59" s="627"/>
      <c r="G59" s="627"/>
      <c r="H59" s="628"/>
      <c r="I59" s="626"/>
      <c r="J59" s="627"/>
      <c r="K59" s="627"/>
      <c r="L59" s="628"/>
      <c r="M59" s="629"/>
    </row>
    <row r="60" customFormat="false" ht="12.75" hidden="false" customHeight="true" outlineLevel="0" collapsed="false">
      <c r="A60" s="596"/>
      <c r="B60" s="131" t="s">
        <v>19</v>
      </c>
      <c r="C60" s="15" t="s">
        <v>15</v>
      </c>
      <c r="D60" s="53" t="n">
        <v>1666.1</v>
      </c>
      <c r="E60" s="626"/>
      <c r="F60" s="627"/>
      <c r="G60" s="627"/>
      <c r="H60" s="628"/>
      <c r="I60" s="626"/>
      <c r="J60" s="627"/>
      <c r="K60" s="638"/>
      <c r="L60" s="639"/>
      <c r="M60" s="640"/>
    </row>
    <row r="61" customFormat="false" ht="12.75" hidden="false" customHeight="true" outlineLevel="0" collapsed="false">
      <c r="A61" s="596"/>
      <c r="B61" s="131" t="s">
        <v>20</v>
      </c>
      <c r="C61" s="15" t="s">
        <v>21</v>
      </c>
      <c r="D61" s="59" t="n">
        <v>5663</v>
      </c>
      <c r="E61" s="626"/>
      <c r="F61" s="627"/>
      <c r="G61" s="627"/>
      <c r="H61" s="628"/>
      <c r="I61" s="626"/>
      <c r="J61" s="627"/>
      <c r="K61" s="638"/>
      <c r="L61" s="639"/>
      <c r="M61" s="640"/>
    </row>
    <row r="62" customFormat="false" ht="12.75" hidden="false" customHeight="true" outlineLevel="0" collapsed="false">
      <c r="A62" s="596"/>
      <c r="B62" s="131" t="s">
        <v>22</v>
      </c>
      <c r="C62" s="15" t="s">
        <v>16</v>
      </c>
      <c r="D62" s="65" t="n">
        <v>3.4</v>
      </c>
      <c r="E62" s="626"/>
      <c r="F62" s="627"/>
      <c r="G62" s="627"/>
      <c r="H62" s="628"/>
      <c r="I62" s="626"/>
      <c r="J62" s="627"/>
      <c r="K62" s="627"/>
      <c r="L62" s="628"/>
      <c r="M62" s="629"/>
    </row>
    <row r="63" customFormat="false" ht="12.75" hidden="false" customHeight="true" outlineLevel="0" collapsed="false">
      <c r="A63" s="596"/>
      <c r="B63" s="160" t="s">
        <v>69</v>
      </c>
      <c r="C63" s="15"/>
      <c r="D63" s="282"/>
      <c r="E63" s="626"/>
      <c r="F63" s="627"/>
      <c r="G63" s="627"/>
      <c r="H63" s="628"/>
      <c r="I63" s="626"/>
      <c r="J63" s="627"/>
      <c r="K63" s="627"/>
      <c r="L63" s="628"/>
      <c r="M63" s="629"/>
      <c r="P63" s="162"/>
    </row>
    <row r="64" customFormat="false" ht="12.75" hidden="false" customHeight="true" outlineLevel="0" collapsed="false">
      <c r="A64" s="625" t="s">
        <v>137</v>
      </c>
      <c r="B64" s="158" t="s">
        <v>71</v>
      </c>
      <c r="C64" s="73"/>
      <c r="D64" s="282"/>
      <c r="E64" s="626"/>
      <c r="F64" s="627"/>
      <c r="G64" s="627"/>
      <c r="H64" s="628"/>
      <c r="I64" s="626"/>
      <c r="J64" s="627"/>
      <c r="K64" s="627"/>
      <c r="L64" s="628"/>
      <c r="M64" s="629"/>
    </row>
    <row r="65" customFormat="false" ht="12.75" hidden="false" customHeight="true" outlineLevel="0" collapsed="false">
      <c r="A65" s="596"/>
      <c r="B65" s="131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62" t="e">
        <f aca="false">#REF!+K38+K47+K65+K69+K73+K99</f>
        <v>#REF!</v>
      </c>
    </row>
    <row r="66" customFormat="false" ht="12.75" hidden="false" customHeight="true" outlineLevel="0" collapsed="false">
      <c r="A66" s="596"/>
      <c r="B66" s="131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62" t="e">
        <f aca="false">#REF!+K39+K48+K66+K70+K74+K100</f>
        <v>#REF!</v>
      </c>
    </row>
    <row r="67" customFormat="false" ht="12.75" hidden="false" customHeight="true" outlineLevel="0" collapsed="false">
      <c r="A67" s="596"/>
      <c r="B67" s="131" t="s">
        <v>22</v>
      </c>
      <c r="C67" s="15" t="s">
        <v>16</v>
      </c>
      <c r="D67" s="163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65" t="e">
        <f aca="false">#REF!+M40+M49+M101+M67+M71+M75</f>
        <v>#REF!</v>
      </c>
    </row>
    <row r="68" customFormat="false" ht="12.75" hidden="false" customHeight="true" outlineLevel="0" collapsed="false">
      <c r="A68" s="625" t="s">
        <v>138</v>
      </c>
      <c r="B68" s="164" t="s">
        <v>73</v>
      </c>
      <c r="C68" s="73"/>
      <c r="D68" s="282"/>
      <c r="E68" s="626"/>
      <c r="F68" s="627"/>
      <c r="G68" s="627"/>
      <c r="H68" s="628"/>
      <c r="I68" s="626"/>
      <c r="J68" s="627"/>
      <c r="K68" s="627"/>
      <c r="L68" s="628"/>
      <c r="M68" s="629"/>
    </row>
    <row r="69" customFormat="false" ht="12.75" hidden="false" customHeight="true" outlineLevel="0" collapsed="false">
      <c r="A69" s="596"/>
      <c r="B69" s="131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96"/>
      <c r="B70" s="131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65"/>
    </row>
    <row r="71" customFormat="false" ht="12.75" hidden="false" customHeight="true" outlineLevel="0" collapsed="false">
      <c r="A71" s="596"/>
      <c r="B71" s="131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625" t="s">
        <v>139</v>
      </c>
      <c r="B72" s="164" t="s">
        <v>75</v>
      </c>
      <c r="C72" s="73"/>
      <c r="D72" s="282"/>
      <c r="E72" s="626"/>
      <c r="F72" s="627"/>
      <c r="G72" s="627"/>
      <c r="H72" s="628"/>
      <c r="I72" s="626"/>
      <c r="J72" s="627"/>
      <c r="K72" s="627"/>
      <c r="L72" s="628"/>
      <c r="M72" s="629"/>
    </row>
    <row r="73" customFormat="false" ht="12.75" hidden="false" customHeight="true" outlineLevel="0" collapsed="false">
      <c r="A73" s="596"/>
      <c r="B73" s="131" t="s">
        <v>19</v>
      </c>
      <c r="C73" s="15" t="s">
        <v>15</v>
      </c>
      <c r="D73" s="167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96"/>
      <c r="B74" s="131" t="s">
        <v>20</v>
      </c>
      <c r="C74" s="15" t="s">
        <v>21</v>
      </c>
      <c r="D74" s="168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62"/>
    </row>
    <row r="75" customFormat="false" ht="12.75" hidden="false" customHeight="true" outlineLevel="0" collapsed="false">
      <c r="A75" s="596"/>
      <c r="B75" s="131" t="s">
        <v>22</v>
      </c>
      <c r="C75" s="15" t="s">
        <v>16</v>
      </c>
      <c r="D75" s="163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62"/>
    </row>
    <row r="76" customFormat="false" ht="27" hidden="false" customHeight="true" outlineLevel="0" collapsed="false">
      <c r="A76" s="618" t="s">
        <v>93</v>
      </c>
      <c r="B76" s="619" t="s">
        <v>94</v>
      </c>
      <c r="C76" s="517"/>
      <c r="D76" s="635"/>
      <c r="E76" s="644"/>
      <c r="F76" s="645"/>
      <c r="G76" s="645"/>
      <c r="H76" s="646"/>
      <c r="I76" s="644"/>
      <c r="J76" s="645"/>
      <c r="K76" s="645"/>
      <c r="L76" s="646"/>
      <c r="M76" s="647"/>
    </row>
    <row r="77" customFormat="false" ht="12.75" hidden="false" customHeight="true" outlineLevel="0" collapsed="false">
      <c r="A77" s="596"/>
      <c r="B77" s="131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96"/>
      <c r="B78" s="131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96"/>
      <c r="B79" s="131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18" t="n">
        <v>2.03</v>
      </c>
      <c r="K79" s="218" t="n">
        <v>2.03</v>
      </c>
      <c r="L79" s="223"/>
      <c r="M79" s="481" t="n">
        <v>2.03</v>
      </c>
    </row>
    <row r="80" s="2" customFormat="true" ht="12.75" hidden="false" customHeight="true" outlineLevel="0" collapsed="false">
      <c r="A80" s="618" t="s">
        <v>101</v>
      </c>
      <c r="B80" s="619" t="s">
        <v>102</v>
      </c>
      <c r="C80" s="517"/>
      <c r="D80" s="635"/>
      <c r="E80" s="644"/>
      <c r="F80" s="645"/>
      <c r="G80" s="645"/>
      <c r="H80" s="646"/>
      <c r="I80" s="644"/>
      <c r="J80" s="645"/>
      <c r="K80" s="645"/>
      <c r="L80" s="646"/>
      <c r="M80" s="647"/>
    </row>
    <row r="81" s="2" customFormat="true" ht="12.75" hidden="false" customHeight="true" outlineLevel="0" collapsed="false">
      <c r="A81" s="648"/>
      <c r="B81" s="649" t="s">
        <v>19</v>
      </c>
      <c r="C81" s="260" t="s">
        <v>15</v>
      </c>
      <c r="D81" s="192" t="n">
        <v>12444.3</v>
      </c>
      <c r="E81" s="644"/>
      <c r="F81" s="645"/>
      <c r="G81" s="645"/>
      <c r="H81" s="646"/>
      <c r="I81" s="644"/>
      <c r="J81" s="645"/>
      <c r="K81" s="645"/>
      <c r="L81" s="646"/>
      <c r="M81" s="650"/>
    </row>
    <row r="82" s="2" customFormat="true" ht="12.75" hidden="false" customHeight="true" outlineLevel="0" collapsed="false">
      <c r="A82" s="648"/>
      <c r="B82" s="649" t="s">
        <v>20</v>
      </c>
      <c r="C82" s="260" t="s">
        <v>21</v>
      </c>
      <c r="D82" s="198" t="n">
        <v>39943</v>
      </c>
      <c r="E82" s="644"/>
      <c r="F82" s="645"/>
      <c r="G82" s="645"/>
      <c r="H82" s="646"/>
      <c r="I82" s="644"/>
      <c r="J82" s="645"/>
      <c r="K82" s="645"/>
      <c r="L82" s="646"/>
      <c r="M82" s="647"/>
    </row>
    <row r="83" s="2" customFormat="true" ht="12.75" hidden="false" customHeight="true" outlineLevel="0" collapsed="false">
      <c r="A83" s="648"/>
      <c r="B83" s="649" t="s">
        <v>22</v>
      </c>
      <c r="C83" s="260" t="s">
        <v>16</v>
      </c>
      <c r="D83" s="651" t="n">
        <v>3.21</v>
      </c>
      <c r="E83" s="644"/>
      <c r="F83" s="645"/>
      <c r="G83" s="645"/>
      <c r="H83" s="646"/>
      <c r="I83" s="644"/>
      <c r="J83" s="645"/>
      <c r="K83" s="645"/>
      <c r="L83" s="646"/>
      <c r="M83" s="647"/>
    </row>
    <row r="84" customFormat="false" ht="12.75" hidden="false" customHeight="true" outlineLevel="0" collapsed="false">
      <c r="A84" s="596"/>
      <c r="B84" s="652" t="s">
        <v>69</v>
      </c>
      <c r="C84" s="73"/>
      <c r="D84" s="282"/>
      <c r="E84" s="626"/>
      <c r="F84" s="627"/>
      <c r="G84" s="627"/>
      <c r="H84" s="628"/>
      <c r="I84" s="626"/>
      <c r="J84" s="627"/>
      <c r="K84" s="627"/>
      <c r="L84" s="628"/>
      <c r="M84" s="629"/>
    </row>
    <row r="85" customFormat="false" ht="12.75" hidden="false" customHeight="true" outlineLevel="0" collapsed="false">
      <c r="A85" s="653" t="s">
        <v>103</v>
      </c>
      <c r="B85" s="281" t="s">
        <v>104</v>
      </c>
      <c r="C85" s="73"/>
      <c r="D85" s="282"/>
      <c r="E85" s="626"/>
      <c r="F85" s="627"/>
      <c r="G85" s="627"/>
      <c r="H85" s="628"/>
      <c r="I85" s="626"/>
      <c r="J85" s="627"/>
      <c r="K85" s="627"/>
      <c r="L85" s="628"/>
      <c r="M85" s="629"/>
    </row>
    <row r="86" customFormat="false" ht="12.75" hidden="false" customHeight="true" outlineLevel="0" collapsed="false">
      <c r="A86" s="596"/>
      <c r="B86" s="131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96"/>
      <c r="B87" s="131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96"/>
      <c r="B88" s="131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96"/>
      <c r="B89" s="160" t="s">
        <v>105</v>
      </c>
      <c r="C89" s="15"/>
      <c r="D89" s="287"/>
      <c r="E89" s="626"/>
      <c r="F89" s="627"/>
      <c r="G89" s="627"/>
      <c r="H89" s="628"/>
      <c r="I89" s="626"/>
      <c r="J89" s="627"/>
      <c r="K89" s="627"/>
      <c r="L89" s="628"/>
      <c r="M89" s="629"/>
    </row>
    <row r="90" customFormat="false" ht="21.75" hidden="false" customHeight="true" outlineLevel="0" collapsed="false">
      <c r="A90" s="653" t="s">
        <v>106</v>
      </c>
      <c r="B90" s="178" t="s">
        <v>107</v>
      </c>
      <c r="C90" s="15"/>
      <c r="D90" s="287"/>
      <c r="E90" s="626"/>
      <c r="F90" s="627"/>
      <c r="G90" s="627"/>
      <c r="H90" s="628"/>
      <c r="I90" s="626"/>
      <c r="J90" s="627"/>
      <c r="K90" s="627"/>
      <c r="L90" s="628"/>
      <c r="M90" s="629"/>
    </row>
    <row r="91" customFormat="false" ht="12.75" hidden="false" customHeight="true" outlineLevel="0" collapsed="false">
      <c r="A91" s="596"/>
      <c r="B91" s="131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96"/>
      <c r="B92" s="131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96"/>
      <c r="B93" s="131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625" t="s">
        <v>108</v>
      </c>
      <c r="B94" s="288" t="s">
        <v>109</v>
      </c>
      <c r="C94" s="15"/>
      <c r="D94" s="287"/>
      <c r="E94" s="626"/>
      <c r="F94" s="627"/>
      <c r="G94" s="627"/>
      <c r="H94" s="628"/>
      <c r="I94" s="626"/>
      <c r="J94" s="627"/>
      <c r="K94" s="627"/>
      <c r="L94" s="628"/>
      <c r="M94" s="629"/>
    </row>
    <row r="95" customFormat="false" ht="12.75" hidden="false" customHeight="true" outlineLevel="0" collapsed="false">
      <c r="A95" s="596"/>
      <c r="B95" s="131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642" t="n">
        <v>0</v>
      </c>
      <c r="O95" s="642" t="n">
        <v>0</v>
      </c>
      <c r="P95" s="642" t="n">
        <v>0</v>
      </c>
      <c r="Q95" s="642" t="n">
        <v>0</v>
      </c>
    </row>
    <row r="96" customFormat="false" ht="12.75" hidden="false" customHeight="true" outlineLevel="0" collapsed="false">
      <c r="A96" s="596"/>
      <c r="B96" s="131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96"/>
      <c r="B97" s="131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625" t="s">
        <v>110</v>
      </c>
      <c r="B98" s="289" t="s">
        <v>111</v>
      </c>
      <c r="C98" s="73"/>
      <c r="D98" s="282"/>
      <c r="E98" s="626"/>
      <c r="F98" s="627"/>
      <c r="G98" s="627"/>
      <c r="H98" s="628"/>
      <c r="I98" s="626"/>
      <c r="J98" s="627"/>
      <c r="K98" s="627"/>
      <c r="L98" s="628"/>
      <c r="M98" s="629"/>
    </row>
    <row r="99" customFormat="false" ht="12.75" hidden="false" customHeight="true" outlineLevel="0" collapsed="false">
      <c r="A99" s="596"/>
      <c r="B99" s="131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96"/>
      <c r="B100" s="131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585"/>
      <c r="M100" s="64" t="n">
        <v>1799</v>
      </c>
    </row>
    <row r="101" customFormat="false" ht="12.75" hidden="false" customHeight="true" outlineLevel="0" collapsed="false">
      <c r="A101" s="595"/>
      <c r="B101" s="131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95"/>
      <c r="B102" s="289" t="s">
        <v>112</v>
      </c>
      <c r="C102" s="73"/>
      <c r="D102" s="637"/>
      <c r="E102" s="654"/>
      <c r="F102" s="655"/>
      <c r="G102" s="655"/>
      <c r="H102" s="656"/>
      <c r="I102" s="654"/>
      <c r="J102" s="657"/>
      <c r="K102" s="657"/>
      <c r="L102" s="658"/>
      <c r="M102" s="659"/>
    </row>
    <row r="103" customFormat="false" ht="12.75" hidden="false" customHeight="true" outlineLevel="0" collapsed="false">
      <c r="A103" s="595"/>
      <c r="B103" s="297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298" t="n">
        <v>54041.4</v>
      </c>
      <c r="J103" s="299" t="n">
        <v>95829.3</v>
      </c>
      <c r="K103" s="299" t="n">
        <v>18653.3</v>
      </c>
      <c r="L103" s="299" t="n">
        <v>5135</v>
      </c>
      <c r="M103" s="167" t="n">
        <v>28395.3</v>
      </c>
    </row>
    <row r="104" customFormat="false" ht="12.75" hidden="false" customHeight="true" outlineLevel="0" collapsed="false">
      <c r="A104" s="595"/>
      <c r="B104" s="297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0" t="e">
        <f aca="false"/>
        <v>#DIV/0!</v>
      </c>
      <c r="I104" s="301" t="n">
        <v>103961</v>
      </c>
      <c r="J104" s="302" t="n">
        <v>237259</v>
      </c>
      <c r="K104" s="302" t="n">
        <v>53896</v>
      </c>
      <c r="L104" s="302" t="n">
        <v>9651</v>
      </c>
      <c r="M104" s="168" t="n">
        <v>86459</v>
      </c>
    </row>
    <row r="105" customFormat="false" ht="13.5" hidden="false" customHeight="true" outlineLevel="0" collapsed="false">
      <c r="A105" s="595"/>
      <c r="B105" s="588" t="s">
        <v>22</v>
      </c>
      <c r="C105" s="90" t="s">
        <v>16</v>
      </c>
      <c r="D105" s="660" t="n">
        <f aca="false">D104/D103</f>
        <v>2.43118510053555</v>
      </c>
      <c r="E105" s="661"/>
      <c r="F105" s="662"/>
      <c r="G105" s="662"/>
      <c r="H105" s="663"/>
      <c r="I105" s="664" t="n">
        <v>2.032</v>
      </c>
      <c r="J105" s="665" t="n">
        <v>7.43</v>
      </c>
      <c r="K105" s="665" t="n">
        <v>34.31</v>
      </c>
      <c r="L105" s="665" t="n">
        <v>2.048</v>
      </c>
      <c r="M105" s="666" t="n">
        <v>59.231</v>
      </c>
    </row>
    <row r="106" customFormat="false" ht="12.75" hidden="false" customHeight="true" outlineLevel="0" collapsed="false">
      <c r="A106" s="307"/>
      <c r="B106" s="308" t="s">
        <v>113</v>
      </c>
      <c r="C106" s="309"/>
      <c r="D106" s="310" t="n">
        <f aca="false">D82/118*18</f>
        <v>6093</v>
      </c>
      <c r="E106" s="667"/>
      <c r="F106" s="667"/>
      <c r="G106" s="667"/>
      <c r="H106" s="667"/>
      <c r="I106" s="667"/>
      <c r="J106" s="310"/>
      <c r="K106" s="310"/>
      <c r="L106" s="310"/>
      <c r="M106" s="310"/>
    </row>
    <row r="107" customFormat="false" ht="12.75" hidden="false" customHeight="true" outlineLevel="0" collapsed="false">
      <c r="B107" s="313" t="s">
        <v>114</v>
      </c>
      <c r="D107" s="314" t="n">
        <f aca="false">D104-D106</f>
        <v>485135</v>
      </c>
      <c r="E107" s="668"/>
      <c r="F107" s="668"/>
      <c r="G107" s="668"/>
      <c r="H107" s="668"/>
      <c r="I107" s="668"/>
      <c r="J107" s="669" t="s">
        <v>153</v>
      </c>
      <c r="K107" s="669"/>
      <c r="L107" s="669"/>
      <c r="M107" s="669"/>
    </row>
    <row r="108" customFormat="false" ht="12.75" hidden="false" customHeight="true" outlineLevel="0" collapsed="false">
      <c r="B108" s="317"/>
      <c r="C108" s="309"/>
      <c r="D108" s="670"/>
    </row>
    <row r="109" customFormat="false" ht="12.75" hidden="false" customHeight="true" outlineLevel="0" collapsed="false">
      <c r="B109" s="317"/>
      <c r="D109" s="671"/>
    </row>
    <row r="110" customFormat="false" ht="12.75" hidden="false" customHeight="true" outlineLevel="0" collapsed="false">
      <c r="B110" s="317"/>
      <c r="D110" s="323"/>
    </row>
    <row r="111" customFormat="false" ht="12.75" hidden="false" customHeight="true" outlineLevel="0" collapsed="false">
      <c r="B111" s="317"/>
      <c r="D111" s="672"/>
    </row>
    <row r="114" customFormat="false" ht="15.75" hidden="false" customHeight="true" outlineLevel="0" collapsed="false">
      <c r="D114" s="673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I255" activeCellId="0" sqref="I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fals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905.721</v>
      </c>
      <c r="E7" s="33"/>
      <c r="F7" s="34"/>
      <c r="G7" s="34"/>
      <c r="H7" s="35"/>
      <c r="I7" s="33" t="n">
        <f aca="false">I23</f>
        <v>7000.19</v>
      </c>
      <c r="J7" s="34" t="n">
        <f aca="false">J10+J14+J26+J29</f>
        <v>7618.975</v>
      </c>
      <c r="K7" s="34" t="n">
        <f aca="false">K10+K14+K18+K29</f>
        <v>2983.238</v>
      </c>
      <c r="L7" s="35" t="n">
        <f aca="false">L10</f>
        <v>456.986</v>
      </c>
      <c r="M7" s="36" t="n">
        <f aca="false">M10+M14+M18+M29</f>
        <v>846.332</v>
      </c>
    </row>
    <row r="8" customFormat="false" ht="13.5" hidden="false" customHeight="false" outlineLevel="1" collapsed="false">
      <c r="A8" s="29"/>
      <c r="B8" s="30"/>
      <c r="C8" s="31" t="s">
        <v>16</v>
      </c>
      <c r="D8" s="37" t="n">
        <f aca="false">I8+J8+K8+L8+M8</f>
        <v>89884.26196709</v>
      </c>
      <c r="E8" s="38"/>
      <c r="F8" s="39"/>
      <c r="G8" s="39"/>
      <c r="H8" s="40"/>
      <c r="I8" s="38" t="n">
        <f aca="false">I24</f>
        <v>25021.6891417</v>
      </c>
      <c r="J8" s="39" t="n">
        <f aca="false">J11+J15+J27+J30</f>
        <v>36856.84663528</v>
      </c>
      <c r="K8" s="39" t="n">
        <f aca="false">K11+K15+K19+K30</f>
        <v>18521.31972491</v>
      </c>
      <c r="L8" s="40" t="n">
        <f aca="false">L11</f>
        <v>2783.04474</v>
      </c>
      <c r="M8" s="41" t="n">
        <f aca="false">M11+M15+M19+M30</f>
        <v>6701.3617252</v>
      </c>
    </row>
    <row r="9" customFormat="false" ht="12.75" hidden="fals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fals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35.303</v>
      </c>
      <c r="E10" s="54"/>
      <c r="F10" s="55"/>
      <c r="G10" s="55"/>
      <c r="H10" s="56"/>
      <c r="I10" s="57"/>
      <c r="J10" s="55" t="n">
        <f aca="false">J41+J49</f>
        <v>7151.879</v>
      </c>
      <c r="K10" s="55" t="n">
        <f aca="false">K34+K38+K45+K59+K68+K134</f>
        <v>1880.654</v>
      </c>
      <c r="L10" s="55" t="n">
        <f aca="false">L38+L59</f>
        <v>456.986</v>
      </c>
      <c r="M10" s="58" t="n">
        <f aca="false">M34+M59+M68+M134</f>
        <v>345.784</v>
      </c>
    </row>
    <row r="11" customFormat="false" ht="12.75" hidden="fals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045.41342</v>
      </c>
      <c r="E11" s="60"/>
      <c r="F11" s="61"/>
      <c r="G11" s="61"/>
      <c r="H11" s="62"/>
      <c r="I11" s="63"/>
      <c r="J11" s="61" t="n">
        <f aca="false">J42+J50</f>
        <v>35187.24468</v>
      </c>
      <c r="K11" s="61" t="n">
        <f aca="false">K35+K39+K46+K60+K69+K135</f>
        <v>11953.1243</v>
      </c>
      <c r="L11" s="61" t="n">
        <f aca="false">L39+L60</f>
        <v>2783.04474</v>
      </c>
      <c r="M11" s="64" t="n">
        <f aca="false">M35+M60+M69+M135</f>
        <v>3121.9997</v>
      </c>
    </row>
    <row r="12" customFormat="false" ht="12.75" hidden="fals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9336850323778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583382163864</v>
      </c>
      <c r="L12" s="67" t="n">
        <f aca="false">L11/L10</f>
        <v>6.09</v>
      </c>
      <c r="M12" s="70" t="n">
        <f aca="false">M11/M10</f>
        <v>9.02875696966892</v>
      </c>
    </row>
    <row r="13" customFormat="false" ht="12.75" hidden="fals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fals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73.46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97.362</v>
      </c>
      <c r="L14" s="55"/>
      <c r="M14" s="58" t="n">
        <f aca="false">M96+M158</f>
        <v>176.103</v>
      </c>
    </row>
    <row r="15" customFormat="false" ht="12.75" hidden="fals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424.1786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032.17494</v>
      </c>
      <c r="L15" s="61"/>
      <c r="M15" s="64" t="n">
        <f aca="false">M97+M159</f>
        <v>1424.17866</v>
      </c>
    </row>
    <row r="16" customFormat="false" ht="12.75" hidden="fals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84129683954672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74996893006251</v>
      </c>
      <c r="L16" s="67"/>
      <c r="M16" s="70" t="n">
        <f aca="false">M15/M14</f>
        <v>8.08719135960205</v>
      </c>
    </row>
    <row r="17" customFormat="false" ht="12.75" hidden="false" customHeight="false" outlineLevel="1" collapsed="false">
      <c r="A17" s="71"/>
      <c r="B17" s="52"/>
      <c r="C17" s="15"/>
      <c r="D17" s="74"/>
      <c r="E17" s="75"/>
      <c r="F17" s="76"/>
      <c r="G17" s="76"/>
      <c r="H17" s="77"/>
      <c r="I17" s="78"/>
      <c r="J17" s="76"/>
      <c r="K17" s="76"/>
      <c r="L17" s="76"/>
      <c r="M17" s="79"/>
    </row>
    <row r="18" customFormat="false" ht="12.75" hidden="fals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411.29</v>
      </c>
      <c r="E18" s="54"/>
      <c r="F18" s="55"/>
      <c r="G18" s="55"/>
      <c r="H18" s="56"/>
      <c r="I18" s="57"/>
      <c r="J18" s="55"/>
      <c r="K18" s="81" t="n">
        <v>228.485</v>
      </c>
      <c r="L18" s="81"/>
      <c r="M18" s="82" t="n">
        <v>182.805</v>
      </c>
    </row>
    <row r="19" customFormat="false" ht="12.75" hidden="fals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95.74455</v>
      </c>
      <c r="E19" s="75"/>
      <c r="F19" s="76"/>
      <c r="G19" s="76"/>
      <c r="H19" s="77"/>
      <c r="I19" s="78"/>
      <c r="J19" s="76"/>
      <c r="K19" s="83" t="n">
        <v>1546.84345</v>
      </c>
      <c r="L19" s="83"/>
      <c r="M19" s="84" t="n">
        <v>1648.9011</v>
      </c>
    </row>
    <row r="20" customFormat="false" ht="12.75" hidden="fals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7005166670719</v>
      </c>
      <c r="E20" s="75"/>
      <c r="F20" s="76"/>
      <c r="G20" s="76"/>
      <c r="H20" s="77"/>
      <c r="I20" s="78"/>
      <c r="J20" s="76"/>
      <c r="K20" s="76"/>
      <c r="L20" s="76"/>
      <c r="M20" s="79"/>
    </row>
    <row r="21" customFormat="false" ht="12.75" hidden="false" customHeight="false" outlineLevel="1" collapsed="false">
      <c r="A21" s="51"/>
      <c r="B21" s="52" t="s">
        <v>22</v>
      </c>
      <c r="C21" s="15"/>
      <c r="D21" s="74"/>
      <c r="E21" s="75"/>
      <c r="F21" s="76"/>
      <c r="G21" s="76"/>
      <c r="H21" s="77"/>
      <c r="I21" s="78"/>
      <c r="J21" s="76"/>
      <c r="K21" s="76"/>
      <c r="L21" s="76"/>
      <c r="M21" s="79"/>
    </row>
    <row r="22" customFormat="false" ht="24" hidden="false" customHeight="true" outlineLevel="1" collapsed="false">
      <c r="A22" s="71" t="s">
        <v>27</v>
      </c>
      <c r="B22" s="85" t="s">
        <v>28</v>
      </c>
      <c r="C22" s="73"/>
      <c r="D22" s="86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fals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000.19</v>
      </c>
      <c r="E23" s="54"/>
      <c r="F23" s="55"/>
      <c r="G23" s="55"/>
      <c r="H23" s="56"/>
      <c r="I23" s="57" t="n">
        <f aca="false">I54</f>
        <v>7000.19</v>
      </c>
      <c r="J23" s="76"/>
      <c r="K23" s="76"/>
      <c r="L23" s="76"/>
      <c r="M23" s="79"/>
    </row>
    <row r="24" customFormat="false" ht="12.75" hidden="fals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021.6891417</v>
      </c>
      <c r="E24" s="60"/>
      <c r="F24" s="61"/>
      <c r="G24" s="61"/>
      <c r="H24" s="62"/>
      <c r="I24" s="63" t="n">
        <f aca="false">I55</f>
        <v>25021.6891417</v>
      </c>
      <c r="J24" s="76"/>
      <c r="K24" s="76"/>
      <c r="L24" s="76"/>
      <c r="M24" s="79"/>
    </row>
    <row r="25" customFormat="false" ht="12.75" hidden="fals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76"/>
      <c r="K25" s="76"/>
      <c r="L25" s="76"/>
      <c r="M25" s="79"/>
    </row>
    <row r="26" customFormat="false" ht="33.75" hidden="fals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79.986</v>
      </c>
      <c r="E26" s="54"/>
      <c r="F26" s="55"/>
      <c r="G26" s="55"/>
      <c r="H26" s="56"/>
      <c r="I26" s="57"/>
      <c r="J26" s="55" t="n">
        <f aca="false">J200</f>
        <v>379.986</v>
      </c>
      <c r="K26" s="76"/>
      <c r="L26" s="76"/>
      <c r="M26" s="79"/>
    </row>
    <row r="27" customFormat="false" ht="12.75" hidden="fals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358.23335798</v>
      </c>
      <c r="E27" s="60"/>
      <c r="F27" s="61"/>
      <c r="G27" s="61"/>
      <c r="H27" s="62"/>
      <c r="I27" s="63"/>
      <c r="J27" s="61" t="n">
        <f aca="false">J201</f>
        <v>1358.23335798</v>
      </c>
      <c r="K27" s="76"/>
      <c r="L27" s="76"/>
      <c r="M27" s="79"/>
    </row>
    <row r="28" customFormat="false" ht="12.75" hidden="fals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76"/>
      <c r="L28" s="76"/>
      <c r="M28" s="79"/>
    </row>
    <row r="29" customFormat="false" ht="33.75" hidden="fals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05.487</v>
      </c>
      <c r="E29" s="54"/>
      <c r="F29" s="55"/>
      <c r="G29" s="55"/>
      <c r="H29" s="56"/>
      <c r="I29" s="57"/>
      <c r="J29" s="55" t="n">
        <f aca="false">J204+J208+J212</f>
        <v>87.11</v>
      </c>
      <c r="K29" s="55" t="n">
        <f aca="false">K204+K208+K212</f>
        <v>276.737</v>
      </c>
      <c r="L29" s="55"/>
      <c r="M29" s="58" t="n">
        <f aca="false">M204+M216</f>
        <v>141.64</v>
      </c>
    </row>
    <row r="30" customFormat="false" ht="12.75" hidden="fals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06.82789741</v>
      </c>
      <c r="E30" s="60"/>
      <c r="F30" s="61"/>
      <c r="G30" s="61"/>
      <c r="H30" s="62"/>
      <c r="I30" s="63"/>
      <c r="J30" s="61" t="n">
        <f aca="false">J205+J209+J213</f>
        <v>311.3685973</v>
      </c>
      <c r="K30" s="61" t="n">
        <f aca="false">K205+K209+K213</f>
        <v>989.17703491</v>
      </c>
      <c r="L30" s="61"/>
      <c r="M30" s="64" t="n">
        <f aca="false">M205+M217</f>
        <v>506.2822652</v>
      </c>
    </row>
    <row r="31" customFormat="false" ht="13.5" hidden="fals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108"/>
      <c r="E33" s="109"/>
      <c r="F33" s="110"/>
      <c r="G33" s="110"/>
      <c r="H33" s="111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34.274</v>
      </c>
      <c r="E34" s="57"/>
      <c r="F34" s="55"/>
      <c r="G34" s="55"/>
      <c r="H34" s="56"/>
      <c r="I34" s="57"/>
      <c r="J34" s="55"/>
      <c r="K34" s="55" t="n">
        <v>122.96</v>
      </c>
      <c r="L34" s="56"/>
      <c r="M34" s="58" t="n">
        <v>11.314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938.2251</v>
      </c>
      <c r="E35" s="63"/>
      <c r="F35" s="61"/>
      <c r="G35" s="61"/>
      <c r="H35" s="62"/>
      <c r="I35" s="63"/>
      <c r="J35" s="61"/>
      <c r="K35" s="61" t="n">
        <f aca="false">K34*K36</f>
        <v>832.4392</v>
      </c>
      <c r="L35" s="62"/>
      <c r="M35" s="64" t="n">
        <f aca="false">M34*M36</f>
        <v>105.7859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8739219804281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147.499</v>
      </c>
      <c r="E38" s="57"/>
      <c r="F38" s="55"/>
      <c r="G38" s="55"/>
      <c r="H38" s="56"/>
      <c r="I38" s="57"/>
      <c r="J38" s="55"/>
      <c r="K38" s="55" t="n">
        <v>1145.446</v>
      </c>
      <c r="L38" s="56" t="n">
        <v>2.05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988.26891</v>
      </c>
      <c r="E39" s="63"/>
      <c r="F39" s="61"/>
      <c r="G39" s="61"/>
      <c r="H39" s="62"/>
      <c r="I39" s="63"/>
      <c r="J39" s="61"/>
      <c r="K39" s="61" t="n">
        <f aca="false">K38*K40</f>
        <v>6975.76614</v>
      </c>
      <c r="L39" s="61" t="n">
        <f aca="false">L38*L40</f>
        <v>12.50277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82.838</v>
      </c>
      <c r="E41" s="57"/>
      <c r="F41" s="55"/>
      <c r="G41" s="55"/>
      <c r="H41" s="56"/>
      <c r="I41" s="57"/>
      <c r="J41" s="55" t="n">
        <v>7082.83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847.56296</v>
      </c>
      <c r="E42" s="63"/>
      <c r="F42" s="61"/>
      <c r="G42" s="61"/>
      <c r="H42" s="62"/>
      <c r="I42" s="63"/>
      <c r="J42" s="61" t="n">
        <f aca="false">J41*J43</f>
        <v>34847.5629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true" customHeight="false" outlineLevel="0" collapsed="false">
      <c r="A44" s="51"/>
      <c r="B44" s="52"/>
      <c r="C44" s="113"/>
      <c r="D44" s="74"/>
      <c r="E44" s="78"/>
      <c r="F44" s="76"/>
      <c r="G44" s="76"/>
      <c r="H44" s="77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74" t="n">
        <f aca="false">K46</f>
        <v>0</v>
      </c>
      <c r="E46" s="78"/>
      <c r="F46" s="76"/>
      <c r="G46" s="76"/>
      <c r="H46" s="77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78"/>
      <c r="F47" s="76"/>
      <c r="G47" s="76"/>
      <c r="H47" s="77"/>
      <c r="I47" s="78"/>
      <c r="J47" s="76"/>
      <c r="K47" s="76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78"/>
      <c r="F48" s="76"/>
      <c r="G48" s="76"/>
      <c r="H48" s="77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69.041</v>
      </c>
      <c r="E49" s="57"/>
      <c r="F49" s="55"/>
      <c r="G49" s="55"/>
      <c r="H49" s="56"/>
      <c r="I49" s="57"/>
      <c r="J49" s="55" t="n">
        <v>69.041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39.68172</v>
      </c>
      <c r="E50" s="63"/>
      <c r="F50" s="61"/>
      <c r="G50" s="61"/>
      <c r="H50" s="62"/>
      <c r="I50" s="63"/>
      <c r="J50" s="61" t="n">
        <f aca="false">J49*J51</f>
        <v>339.6817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78"/>
      <c r="F52" s="76"/>
      <c r="G52" s="76"/>
      <c r="H52" s="77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86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000.19</v>
      </c>
      <c r="E54" s="57"/>
      <c r="F54" s="55"/>
      <c r="G54" s="55"/>
      <c r="H54" s="56"/>
      <c r="I54" s="57" t="n">
        <v>7000.1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021.6891417</v>
      </c>
      <c r="E55" s="63"/>
      <c r="F55" s="61"/>
      <c r="G55" s="61"/>
      <c r="H55" s="62"/>
      <c r="I55" s="63" t="n">
        <f aca="false">I54*I56</f>
        <v>25021.6891417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129"/>
      <c r="E58" s="109"/>
      <c r="F58" s="110"/>
      <c r="G58" s="110"/>
      <c r="H58" s="111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1042.443</v>
      </c>
      <c r="E59" s="57"/>
      <c r="F59" s="55"/>
      <c r="G59" s="55"/>
      <c r="H59" s="56"/>
      <c r="I59" s="57"/>
      <c r="J59" s="55"/>
      <c r="K59" s="55" t="n">
        <v>254.593</v>
      </c>
      <c r="L59" s="56" t="n">
        <v>454.933</v>
      </c>
      <c r="M59" s="58" t="n">
        <v>332.9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7497.04792</v>
      </c>
      <c r="E60" s="63"/>
      <c r="F60" s="61"/>
      <c r="G60" s="61"/>
      <c r="H60" s="62"/>
      <c r="I60" s="63"/>
      <c r="J60" s="61"/>
      <c r="K60" s="61" t="n">
        <f aca="false">K59*K61</f>
        <v>1723.59461</v>
      </c>
      <c r="L60" s="61" t="n">
        <f aca="false">L59*L61</f>
        <v>2770.54197</v>
      </c>
      <c r="M60" s="61" t="n">
        <f aca="false">M59*M61</f>
        <v>3002.911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18060939543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139"/>
      <c r="F62" s="122"/>
      <c r="G62" s="122"/>
      <c r="H62" s="123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139"/>
      <c r="F63" s="122"/>
      <c r="G63" s="122"/>
      <c r="H63" s="123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139"/>
      <c r="F64" s="122"/>
      <c r="G64" s="122"/>
      <c r="H64" s="123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139"/>
      <c r="F65" s="122"/>
      <c r="G65" s="122"/>
      <c r="H65" s="123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129"/>
      <c r="E67" s="109"/>
      <c r="F67" s="110"/>
      <c r="G67" s="110"/>
      <c r="H67" s="111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87</v>
      </c>
      <c r="E68" s="57"/>
      <c r="F68" s="55"/>
      <c r="G68" s="55"/>
      <c r="H68" s="56"/>
      <c r="I68" s="57"/>
      <c r="J68" s="55"/>
      <c r="K68" s="55" t="n">
        <f aca="false">K72+K76+K88+K84</f>
        <v>247.8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8.0799</v>
      </c>
      <c r="E69" s="63"/>
      <c r="F69" s="61"/>
      <c r="G69" s="61"/>
      <c r="H69" s="62"/>
      <c r="I69" s="63"/>
      <c r="J69" s="61"/>
      <c r="K69" s="61" t="n">
        <f aca="false">K73+K77+K89+K85</f>
        <v>1678.0799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79.889</v>
      </c>
      <c r="E72" s="57"/>
      <c r="F72" s="55"/>
      <c r="G72" s="55"/>
      <c r="H72" s="56"/>
      <c r="I72" s="57"/>
      <c r="J72" s="55"/>
      <c r="K72" s="55" t="n">
        <v>179.88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17.84853</v>
      </c>
      <c r="E73" s="63"/>
      <c r="F73" s="61"/>
      <c r="G73" s="61"/>
      <c r="H73" s="62"/>
      <c r="I73" s="63"/>
      <c r="J73" s="61"/>
      <c r="K73" s="61" t="n">
        <f aca="false">K72*K74</f>
        <v>1217.8485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65" t="n">
        <f aca="false">D73/D72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78"/>
      <c r="F75" s="76"/>
      <c r="G75" s="76"/>
      <c r="H75" s="77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395</v>
      </c>
      <c r="E76" s="57"/>
      <c r="F76" s="55"/>
      <c r="G76" s="55"/>
      <c r="H76" s="56"/>
      <c r="I76" s="57"/>
      <c r="J76" s="55"/>
      <c r="K76" s="55" t="n">
        <v>28.39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2.23415</v>
      </c>
      <c r="E77" s="63"/>
      <c r="F77" s="61"/>
      <c r="G77" s="61"/>
      <c r="H77" s="62"/>
      <c r="I77" s="63"/>
      <c r="J77" s="61"/>
      <c r="K77" s="61" t="n">
        <f aca="false">K76*K78</f>
        <v>192.2341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65" t="n">
        <f aca="false">D77/D76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78"/>
      <c r="F81" s="76"/>
      <c r="G81" s="76"/>
      <c r="H81" s="77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78"/>
      <c r="F82" s="76"/>
      <c r="G82" s="76"/>
      <c r="H82" s="77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78"/>
      <c r="F83" s="76"/>
      <c r="G83" s="76"/>
      <c r="H83" s="77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8.41</v>
      </c>
      <c r="E86" s="78"/>
      <c r="F86" s="76"/>
      <c r="G86" s="76"/>
      <c r="H86" s="77"/>
      <c r="I86" s="78"/>
      <c r="J86" s="76"/>
      <c r="K86" s="76" t="n">
        <v>6.83</v>
      </c>
      <c r="L86" s="77"/>
      <c r="M86" s="79" t="n">
        <v>8.4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78"/>
      <c r="F87" s="76"/>
      <c r="G87" s="76"/>
      <c r="H87" s="77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9.586</v>
      </c>
      <c r="E88" s="57"/>
      <c r="F88" s="55"/>
      <c r="G88" s="55"/>
      <c r="H88" s="56"/>
      <c r="I88" s="57"/>
      <c r="J88" s="55"/>
      <c r="K88" s="55" t="n">
        <v>39.586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7.99722</v>
      </c>
      <c r="E89" s="63"/>
      <c r="F89" s="61"/>
      <c r="G89" s="61"/>
      <c r="H89" s="62"/>
      <c r="I89" s="63"/>
      <c r="J89" s="61"/>
      <c r="K89" s="61" t="n">
        <f aca="false">K88*K90</f>
        <v>267.9972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86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5.54</v>
      </c>
      <c r="E92" s="57"/>
      <c r="F92" s="55"/>
      <c r="G92" s="55"/>
      <c r="H92" s="56"/>
      <c r="I92" s="57"/>
      <c r="J92" s="55"/>
      <c r="K92" s="55" t="n">
        <v>15.5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93.24</v>
      </c>
      <c r="E93" s="63"/>
      <c r="F93" s="61"/>
      <c r="G93" s="61"/>
      <c r="H93" s="62"/>
      <c r="I93" s="63"/>
      <c r="J93" s="61"/>
      <c r="K93" s="61" t="n">
        <f aca="false">K92*K94</f>
        <v>93.2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86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238.164</v>
      </c>
      <c r="E96" s="57"/>
      <c r="F96" s="55"/>
      <c r="G96" s="55"/>
      <c r="H96" s="56"/>
      <c r="I96" s="57"/>
      <c r="J96" s="55"/>
      <c r="K96" s="55" t="n">
        <f aca="false">K100+K104+K112</f>
        <v>238.16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612.37028</v>
      </c>
      <c r="E97" s="63"/>
      <c r="F97" s="61"/>
      <c r="G97" s="61"/>
      <c r="H97" s="62"/>
      <c r="I97" s="63"/>
      <c r="J97" s="61"/>
      <c r="K97" s="64" t="n">
        <f aca="false">K101+K105+K113</f>
        <v>1612.37028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78"/>
      <c r="F99" s="76"/>
      <c r="G99" s="76"/>
      <c r="H99" s="77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139.494</v>
      </c>
      <c r="E100" s="57"/>
      <c r="F100" s="55"/>
      <c r="G100" s="55"/>
      <c r="H100" s="56"/>
      <c r="I100" s="57"/>
      <c r="J100" s="55"/>
      <c r="K100" s="55" t="n">
        <v>139.49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944.37438</v>
      </c>
      <c r="E101" s="63"/>
      <c r="F101" s="61"/>
      <c r="G101" s="61"/>
      <c r="H101" s="62"/>
      <c r="I101" s="63"/>
      <c r="J101" s="61"/>
      <c r="K101" s="61" t="n">
        <f aca="false">K100*K102</f>
        <v>944.3743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65" t="n">
        <f aca="false">D101/D100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78"/>
      <c r="F103" s="76"/>
      <c r="G103" s="76"/>
      <c r="H103" s="77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8.67</v>
      </c>
      <c r="E104" s="57"/>
      <c r="F104" s="55"/>
      <c r="G104" s="55"/>
      <c r="H104" s="56"/>
      <c r="I104" s="57"/>
      <c r="J104" s="55"/>
      <c r="K104" s="55" t="n">
        <v>98.6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67.9959</v>
      </c>
      <c r="E105" s="63"/>
      <c r="F105" s="61"/>
      <c r="G105" s="61"/>
      <c r="H105" s="62"/>
      <c r="I105" s="63"/>
      <c r="J105" s="61"/>
      <c r="K105" s="61" t="n">
        <f aca="false">K104*K106</f>
        <v>667.995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65" t="n">
        <f aca="false">D105/D104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78"/>
      <c r="F109" s="76"/>
      <c r="G109" s="76"/>
      <c r="H109" s="77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78"/>
      <c r="F110" s="76"/>
      <c r="G110" s="76"/>
      <c r="H110" s="77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15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78"/>
      <c r="F114" s="76"/>
      <c r="G114" s="76"/>
      <c r="H114" s="77"/>
      <c r="I114" s="78"/>
      <c r="J114" s="76"/>
      <c r="K114" s="76" t="n">
        <v>6.54</v>
      </c>
      <c r="L114" s="77"/>
      <c r="M114" s="79" t="n">
        <v>7.88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9"/>
      <c r="E115" s="78"/>
      <c r="F115" s="76"/>
      <c r="G115" s="76"/>
      <c r="H115" s="77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91.69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60.00567</v>
      </c>
      <c r="E117" s="78"/>
      <c r="F117" s="76"/>
      <c r="G117" s="76"/>
      <c r="H117" s="77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459597487689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86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86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032</v>
      </c>
      <c r="E121" s="57"/>
      <c r="F121" s="55"/>
      <c r="G121" s="55"/>
      <c r="H121" s="56"/>
      <c r="I121" s="57"/>
      <c r="J121" s="55"/>
      <c r="K121" s="55" t="n">
        <v>3.03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0.52664</v>
      </c>
      <c r="E122" s="63"/>
      <c r="F122" s="61"/>
      <c r="G122" s="61"/>
      <c r="H122" s="62"/>
      <c r="I122" s="63"/>
      <c r="J122" s="61"/>
      <c r="K122" s="61" t="n">
        <f aca="false">K121*K123</f>
        <v>20.5266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3.548</v>
      </c>
      <c r="E125" s="57"/>
      <c r="F125" s="55"/>
      <c r="G125" s="55"/>
      <c r="H125" s="56"/>
      <c r="I125" s="57"/>
      <c r="J125" s="55"/>
      <c r="K125" s="55" t="n">
        <v>104.471</v>
      </c>
      <c r="L125" s="56"/>
      <c r="M125" s="58" t="n">
        <v>9.07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89.14321</v>
      </c>
      <c r="E126" s="63"/>
      <c r="F126" s="61"/>
      <c r="G126" s="61"/>
      <c r="H126" s="62"/>
      <c r="I126" s="63"/>
      <c r="J126" s="61"/>
      <c r="K126" s="61" t="n">
        <f aca="false">K125*K127</f>
        <v>707.26867</v>
      </c>
      <c r="L126" s="62"/>
      <c r="M126" s="64" t="n">
        <f aca="false">M125*M127</f>
        <v>81.8745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986446260612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86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5.116</v>
      </c>
      <c r="E129" s="57"/>
      <c r="F129" s="55"/>
      <c r="G129" s="55"/>
      <c r="H129" s="56"/>
      <c r="I129" s="57"/>
      <c r="J129" s="55"/>
      <c r="K129" s="55" t="n">
        <v>56.538</v>
      </c>
      <c r="L129" s="56"/>
      <c r="M129" s="58" t="n">
        <v>18.578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50.33582</v>
      </c>
      <c r="E130" s="63"/>
      <c r="F130" s="61"/>
      <c r="G130" s="61"/>
      <c r="H130" s="62"/>
      <c r="I130" s="63"/>
      <c r="J130" s="61"/>
      <c r="K130" s="61" t="n">
        <f aca="false">K129*K131</f>
        <v>382.76226</v>
      </c>
      <c r="L130" s="62"/>
      <c r="M130" s="64" t="n">
        <f aca="false">M129*M131</f>
        <v>167.57356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64793119974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173"/>
      <c r="E133" s="109"/>
      <c r="F133" s="110"/>
      <c r="G133" s="110"/>
      <c r="H133" s="111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11.338</v>
      </c>
      <c r="E134" s="57"/>
      <c r="F134" s="55"/>
      <c r="G134" s="55"/>
      <c r="H134" s="56"/>
      <c r="I134" s="57"/>
      <c r="J134" s="55"/>
      <c r="K134" s="55" t="n">
        <f aca="false">K138+K142+K150+K154</f>
        <v>109.785</v>
      </c>
      <c r="L134" s="56"/>
      <c r="M134" s="58" t="n">
        <f aca="false">M146+M150+M154</f>
        <v>1.55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56.54691</v>
      </c>
      <c r="E135" s="63"/>
      <c r="F135" s="61"/>
      <c r="G135" s="61"/>
      <c r="H135" s="62"/>
      <c r="I135" s="63"/>
      <c r="J135" s="61"/>
      <c r="K135" s="61" t="n">
        <f aca="false">K139+K143+K151+K155</f>
        <v>743.24445</v>
      </c>
      <c r="L135" s="62"/>
      <c r="M135" s="64" t="n">
        <f aca="false">M147+M151+M155</f>
        <v>13.3024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504670462915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6565357372827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173"/>
      <c r="E137" s="109"/>
      <c r="F137" s="110"/>
      <c r="G137" s="110"/>
      <c r="H137" s="111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0.004</v>
      </c>
      <c r="E138" s="57"/>
      <c r="F138" s="55"/>
      <c r="G138" s="55"/>
      <c r="H138" s="56"/>
      <c r="I138" s="57"/>
      <c r="J138" s="55"/>
      <c r="K138" s="55" t="n">
        <v>50.004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38.52708</v>
      </c>
      <c r="E139" s="63"/>
      <c r="F139" s="61"/>
      <c r="G139" s="61"/>
      <c r="H139" s="62"/>
      <c r="I139" s="63"/>
      <c r="J139" s="61"/>
      <c r="K139" s="61" t="n">
        <f aca="false">K138*K140</f>
        <v>338.52708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176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8.981</v>
      </c>
      <c r="E142" s="57"/>
      <c r="F142" s="55"/>
      <c r="G142" s="55"/>
      <c r="H142" s="56"/>
      <c r="I142" s="57"/>
      <c r="J142" s="55"/>
      <c r="K142" s="55" t="n">
        <v>48.981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31.60137</v>
      </c>
      <c r="E143" s="63"/>
      <c r="F143" s="61"/>
      <c r="G143" s="61"/>
      <c r="H143" s="62"/>
      <c r="I143" s="63"/>
      <c r="J143" s="61"/>
      <c r="K143" s="61" t="n">
        <f aca="false">K142*K144</f>
        <v>331.60137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176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735</v>
      </c>
      <c r="E146" s="57"/>
      <c r="F146" s="55"/>
      <c r="G146" s="55"/>
      <c r="H146" s="56"/>
      <c r="I146" s="57"/>
      <c r="J146" s="55"/>
      <c r="K146" s="55"/>
      <c r="L146" s="56"/>
      <c r="M146" s="58" t="n">
        <v>0.73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924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9241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78"/>
      <c r="F149" s="76"/>
      <c r="G149" s="76"/>
      <c r="H149" s="77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618</v>
      </c>
      <c r="E150" s="57"/>
      <c r="F150" s="55"/>
      <c r="G150" s="55"/>
      <c r="H150" s="56"/>
      <c r="I150" s="57"/>
      <c r="J150" s="55"/>
      <c r="K150" s="55" t="n">
        <v>10.8</v>
      </c>
      <c r="L150" s="56"/>
      <c r="M150" s="58" t="n">
        <v>0.81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80.49436</v>
      </c>
      <c r="E151" s="63"/>
      <c r="F151" s="61"/>
      <c r="G151" s="61"/>
      <c r="H151" s="62"/>
      <c r="I151" s="63"/>
      <c r="J151" s="61"/>
      <c r="K151" s="61" t="n">
        <f aca="false">K150*K152</f>
        <v>73.116</v>
      </c>
      <c r="L151" s="62"/>
      <c r="M151" s="64" t="n">
        <f aca="false">M150*M152</f>
        <v>7.378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92841797211224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78"/>
      <c r="F153" s="76"/>
      <c r="G153" s="76"/>
      <c r="H153" s="77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78"/>
      <c r="F156" s="76"/>
      <c r="G156" s="76"/>
      <c r="H156" s="77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176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9.761</v>
      </c>
      <c r="E158" s="57"/>
      <c r="F158" s="55"/>
      <c r="G158" s="55"/>
      <c r="H158" s="56"/>
      <c r="I158" s="57"/>
      <c r="J158" s="55"/>
      <c r="K158" s="55" t="n">
        <f aca="false">K162+K166+K174</f>
        <v>343.658</v>
      </c>
      <c r="L158" s="56"/>
      <c r="M158" s="58" t="n">
        <f aca="false">M170+M174</f>
        <v>176.10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50.74332</v>
      </c>
      <c r="E159" s="63"/>
      <c r="F159" s="61"/>
      <c r="G159" s="61"/>
      <c r="H159" s="62"/>
      <c r="I159" s="63"/>
      <c r="J159" s="61"/>
      <c r="K159" s="61" t="n">
        <f aca="false">K163+K167+K175</f>
        <v>2326.56466</v>
      </c>
      <c r="L159" s="62"/>
      <c r="M159" s="64" t="n">
        <f aca="false">M171+M175</f>
        <v>1424.1786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628463851655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719135960205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176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7.002</v>
      </c>
      <c r="E162" s="57"/>
      <c r="F162" s="55"/>
      <c r="G162" s="55"/>
      <c r="H162" s="56"/>
      <c r="I162" s="57"/>
      <c r="J162" s="55"/>
      <c r="K162" s="55" t="n">
        <v>57.00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5.90354</v>
      </c>
      <c r="E163" s="63"/>
      <c r="F163" s="61"/>
      <c r="G163" s="61"/>
      <c r="H163" s="62"/>
      <c r="I163" s="63"/>
      <c r="J163" s="61"/>
      <c r="K163" s="61" t="n">
        <f aca="false">K162*K164</f>
        <v>385.9035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176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4.422</v>
      </c>
      <c r="E166" s="57"/>
      <c r="F166" s="55"/>
      <c r="G166" s="55"/>
      <c r="H166" s="56"/>
      <c r="I166" s="57"/>
      <c r="J166" s="55"/>
      <c r="K166" s="55" t="n">
        <v>274.42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57.83694</v>
      </c>
      <c r="E167" s="63"/>
      <c r="F167" s="61"/>
      <c r="G167" s="61"/>
      <c r="H167" s="62"/>
      <c r="I167" s="63"/>
      <c r="J167" s="61"/>
      <c r="K167" s="61" t="n">
        <f aca="false">K166*K168</f>
        <v>1857.8369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176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71.115</v>
      </c>
      <c r="E170" s="57"/>
      <c r="F170" s="55"/>
      <c r="G170" s="55"/>
      <c r="H170" s="56"/>
      <c r="I170" s="57"/>
      <c r="J170" s="55"/>
      <c r="K170" s="55"/>
      <c r="L170" s="56"/>
      <c r="M170" s="58" t="n">
        <v>171.11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79.186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79.186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78"/>
      <c r="F173" s="76"/>
      <c r="G173" s="76"/>
      <c r="H173" s="77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222</v>
      </c>
      <c r="E174" s="57"/>
      <c r="F174" s="55"/>
      <c r="G174" s="55"/>
      <c r="H174" s="56"/>
      <c r="I174" s="57"/>
      <c r="J174" s="55"/>
      <c r="K174" s="55" t="n">
        <v>12.234</v>
      </c>
      <c r="L174" s="56"/>
      <c r="M174" s="58" t="n">
        <v>4.98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7.81594</v>
      </c>
      <c r="E175" s="63"/>
      <c r="F175" s="61"/>
      <c r="G175" s="61"/>
      <c r="H175" s="62"/>
      <c r="I175" s="63"/>
      <c r="J175" s="61"/>
      <c r="K175" s="61" t="n">
        <f aca="false">K174*K176</f>
        <v>82.82418</v>
      </c>
      <c r="L175" s="62"/>
      <c r="M175" s="64" t="n">
        <f aca="false">M174*M176</f>
        <v>44.99176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42166647311578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179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19.594</v>
      </c>
      <c r="E178" s="78"/>
      <c r="F178" s="76"/>
      <c r="G178" s="76"/>
      <c r="H178" s="77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835.73888</v>
      </c>
      <c r="E179" s="78"/>
      <c r="F179" s="76"/>
      <c r="G179" s="76"/>
      <c r="H179" s="77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596950736358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176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176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919</v>
      </c>
      <c r="E183" s="57"/>
      <c r="F183" s="55"/>
      <c r="G183" s="55"/>
      <c r="H183" s="56"/>
      <c r="I183" s="57"/>
      <c r="J183" s="55"/>
      <c r="K183" s="55" t="n">
        <v>26.63</v>
      </c>
      <c r="L183" s="56"/>
      <c r="M183" s="58" t="n">
        <v>61.289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33.11188</v>
      </c>
      <c r="E184" s="63"/>
      <c r="F184" s="61"/>
      <c r="G184" s="61"/>
      <c r="H184" s="62"/>
      <c r="I184" s="63"/>
      <c r="J184" s="61"/>
      <c r="K184" s="61" t="n">
        <f aca="false">K183*K185</f>
        <v>180.2851</v>
      </c>
      <c r="L184" s="62"/>
      <c r="M184" s="64" t="n">
        <f aca="false">M183*M185</f>
        <v>552.8267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3849202106484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176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6.585</v>
      </c>
      <c r="E187" s="57"/>
      <c r="F187" s="55"/>
      <c r="G187" s="55"/>
      <c r="H187" s="56"/>
      <c r="I187" s="57"/>
      <c r="J187" s="55"/>
      <c r="K187" s="55" t="n">
        <v>3.142</v>
      </c>
      <c r="L187" s="56"/>
      <c r="M187" s="58" t="n">
        <v>3.44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52.3272</v>
      </c>
      <c r="E188" s="63"/>
      <c r="F188" s="61"/>
      <c r="G188" s="61"/>
      <c r="H188" s="62"/>
      <c r="I188" s="63"/>
      <c r="J188" s="61"/>
      <c r="K188" s="61" t="n">
        <f aca="false">K187*K189</f>
        <v>21.27134</v>
      </c>
      <c r="L188" s="62"/>
      <c r="M188" s="64" t="n">
        <f aca="false">M187*M189</f>
        <v>31.0558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94642369020501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176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25.09</v>
      </c>
      <c r="E191" s="57"/>
      <c r="F191" s="55"/>
      <c r="G191" s="55"/>
      <c r="H191" s="56"/>
      <c r="I191" s="57"/>
      <c r="J191" s="55"/>
      <c r="K191" s="55" t="n">
        <v>34.672</v>
      </c>
      <c r="L191" s="56"/>
      <c r="M191" s="58" t="n">
        <v>90.418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50.2998</v>
      </c>
      <c r="E192" s="63"/>
      <c r="F192" s="61"/>
      <c r="G192" s="61"/>
      <c r="H192" s="62"/>
      <c r="I192" s="63"/>
      <c r="J192" s="61"/>
      <c r="K192" s="61" t="n">
        <f aca="false">K191*K193</f>
        <v>234.72944</v>
      </c>
      <c r="L192" s="62"/>
      <c r="M192" s="64" t="n">
        <f aca="false">M191*M193</f>
        <v>815.57036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35302582141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885.473</v>
      </c>
      <c r="E195" s="193"/>
      <c r="F195" s="194"/>
      <c r="G195" s="194"/>
      <c r="H195" s="195"/>
      <c r="I195" s="193"/>
      <c r="J195" s="194" t="n">
        <f aca="false">J200+J204+J208+J212</f>
        <v>467.096</v>
      </c>
      <c r="K195" s="194" t="n">
        <f aca="false">K204+K208+K212</f>
        <v>276.737</v>
      </c>
      <c r="L195" s="194"/>
      <c r="M195" s="196" t="n">
        <f aca="false">M204+M216</f>
        <v>141.6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165.06125539</v>
      </c>
      <c r="E196" s="199"/>
      <c r="F196" s="200"/>
      <c r="G196" s="200"/>
      <c r="H196" s="201"/>
      <c r="I196" s="199"/>
      <c r="J196" s="200" t="n">
        <f aca="false">J201+J205+J209+J213</f>
        <v>1669.60195528</v>
      </c>
      <c r="K196" s="200" t="n">
        <f aca="false">K205+K209+K213</f>
        <v>989.17703491</v>
      </c>
      <c r="L196" s="201"/>
      <c r="M196" s="202" t="n">
        <f aca="false">M205+M217</f>
        <v>506.2822652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214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15"/>
      <c r="B199" s="216"/>
      <c r="C199" s="73"/>
      <c r="D199" s="338"/>
      <c r="E199" s="57"/>
      <c r="F199" s="55"/>
      <c r="G199" s="55"/>
      <c r="H199" s="56"/>
      <c r="I199" s="57"/>
      <c r="J199" s="55"/>
      <c r="K199" s="76"/>
      <c r="L199" s="77"/>
      <c r="M199" s="79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79.986</v>
      </c>
      <c r="E200" s="57"/>
      <c r="F200" s="55"/>
      <c r="G200" s="55"/>
      <c r="H200" s="56"/>
      <c r="I200" s="57"/>
      <c r="J200" s="55" t="n">
        <v>379.98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358.23335798</v>
      </c>
      <c r="E201" s="63"/>
      <c r="F201" s="61"/>
      <c r="G201" s="61"/>
      <c r="H201" s="62"/>
      <c r="I201" s="63"/>
      <c r="J201" s="61" t="n">
        <f aca="false">J200*J202</f>
        <v>1358.23335798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62.6</v>
      </c>
      <c r="E204" s="57"/>
      <c r="F204" s="55"/>
      <c r="G204" s="55"/>
      <c r="H204" s="56"/>
      <c r="I204" s="57"/>
      <c r="J204" s="55" t="n">
        <v>45.751</v>
      </c>
      <c r="K204" s="55" t="n">
        <v>275.209</v>
      </c>
      <c r="L204" s="56"/>
      <c r="M204" s="58" t="n">
        <v>141.6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653.531318</v>
      </c>
      <c r="E205" s="63"/>
      <c r="F205" s="61"/>
      <c r="G205" s="61"/>
      <c r="H205" s="62"/>
      <c r="I205" s="63"/>
      <c r="J205" s="61" t="n">
        <f aca="false">J204*J206</f>
        <v>163.53374693</v>
      </c>
      <c r="K205" s="61" t="n">
        <f aca="false">K204*K206</f>
        <v>983.71530587</v>
      </c>
      <c r="L205" s="62"/>
      <c r="M205" s="64" t="n">
        <f aca="false">(M204*M206)</f>
        <v>506.282265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74"/>
      <c r="E207" s="78"/>
      <c r="F207" s="76"/>
      <c r="G207" s="76"/>
      <c r="H207" s="77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2.844</v>
      </c>
      <c r="E208" s="57"/>
      <c r="F208" s="55"/>
      <c r="G208" s="55"/>
      <c r="H208" s="56"/>
      <c r="I208" s="57"/>
      <c r="J208" s="55" t="n">
        <v>21.988</v>
      </c>
      <c r="K208" s="55" t="n">
        <v>0.856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1.65427892</v>
      </c>
      <c r="E209" s="63"/>
      <c r="F209" s="61"/>
      <c r="G209" s="61"/>
      <c r="H209" s="62"/>
      <c r="I209" s="63"/>
      <c r="J209" s="61" t="n">
        <f aca="false">J208*J210</f>
        <v>78.59456684</v>
      </c>
      <c r="K209" s="61" t="n">
        <f aca="false">K208*K210</f>
        <v>3.05971208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74"/>
      <c r="E211" s="78"/>
      <c r="F211" s="76"/>
      <c r="G211" s="76"/>
      <c r="H211" s="77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20.043</v>
      </c>
      <c r="E212" s="57"/>
      <c r="F212" s="55"/>
      <c r="G212" s="55"/>
      <c r="H212" s="56"/>
      <c r="I212" s="57"/>
      <c r="J212" s="55" t="n">
        <v>19.371</v>
      </c>
      <c r="K212" s="55" t="n">
        <v>0.672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71.64230049</v>
      </c>
      <c r="E213" s="63"/>
      <c r="F213" s="61"/>
      <c r="G213" s="61"/>
      <c r="H213" s="62"/>
      <c r="I213" s="63"/>
      <c r="J213" s="61" t="n">
        <f aca="false">J212*J214</f>
        <v>69.24028353</v>
      </c>
      <c r="K213" s="61" t="n">
        <f aca="false">K212*K214</f>
        <v>2.40201696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74"/>
      <c r="E215" s="78"/>
      <c r="F215" s="76"/>
      <c r="G215" s="76"/>
      <c r="H215" s="77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74" t="n">
        <f aca="false">M216</f>
        <v>0</v>
      </c>
      <c r="E216" s="109"/>
      <c r="F216" s="110"/>
      <c r="G216" s="110"/>
      <c r="H216" s="111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74" t="n">
        <f aca="false">M217</f>
        <v>0</v>
      </c>
      <c r="E217" s="109"/>
      <c r="F217" s="110"/>
      <c r="G217" s="110"/>
      <c r="H217" s="111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109"/>
      <c r="F218" s="110"/>
      <c r="G218" s="110"/>
      <c r="H218" s="111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243"/>
      <c r="E219" s="244"/>
      <c r="F219" s="245"/>
      <c r="G219" s="245"/>
      <c r="H219" s="246"/>
      <c r="I219" s="244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23.4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088.9070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85736158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60.784</v>
      </c>
      <c r="E226" s="57"/>
      <c r="F226" s="55"/>
      <c r="G226" s="55"/>
      <c r="H226" s="56"/>
      <c r="I226" s="57"/>
      <c r="J226" s="55"/>
      <c r="K226" s="55"/>
      <c r="L226" s="56"/>
      <c r="M226" s="58" t="n">
        <v>960.78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07.45185</v>
      </c>
      <c r="E227" s="63"/>
      <c r="F227" s="61"/>
      <c r="G227" s="61"/>
      <c r="H227" s="62"/>
      <c r="I227" s="63"/>
      <c r="J227" s="61"/>
      <c r="K227" s="61"/>
      <c r="L227" s="62"/>
      <c r="M227" s="64" t="n">
        <v>5207.45185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19.46</v>
      </c>
      <c r="E231" s="57"/>
      <c r="F231" s="55"/>
      <c r="G231" s="55"/>
      <c r="H231" s="56"/>
      <c r="I231" s="57"/>
      <c r="J231" s="55"/>
      <c r="K231" s="55"/>
      <c r="L231" s="56"/>
      <c r="M231" s="58" t="n">
        <v>19.4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05.47234</v>
      </c>
      <c r="E232" s="63"/>
      <c r="F232" s="61"/>
      <c r="G232" s="61"/>
      <c r="H232" s="62"/>
      <c r="I232" s="63"/>
      <c r="J232" s="61"/>
      <c r="K232" s="61"/>
      <c r="L232" s="62"/>
      <c r="M232" s="64" t="n">
        <v>105.47234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580678315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2.782</v>
      </c>
      <c r="E235" s="57"/>
      <c r="F235" s="55"/>
      <c r="G235" s="55"/>
      <c r="H235" s="56"/>
      <c r="I235" s="57"/>
      <c r="J235" s="55"/>
      <c r="K235" s="55"/>
      <c r="L235" s="56"/>
      <c r="M235" s="58" t="n">
        <v>72.7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4.47873</v>
      </c>
      <c r="E236" s="63"/>
      <c r="F236" s="61"/>
      <c r="G236" s="61"/>
      <c r="H236" s="62"/>
      <c r="I236" s="63"/>
      <c r="J236" s="61"/>
      <c r="K236" s="61"/>
      <c r="L236" s="62"/>
      <c r="M236" s="64" t="n">
        <v>394.4787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450166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89.848</v>
      </c>
      <c r="E239" s="57"/>
      <c r="F239" s="55"/>
      <c r="G239" s="55"/>
      <c r="H239" s="56"/>
      <c r="I239" s="57"/>
      <c r="J239" s="55"/>
      <c r="K239" s="55"/>
      <c r="L239" s="56"/>
      <c r="M239" s="58" t="n">
        <v>89.84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486.97651</v>
      </c>
      <c r="E240" s="63"/>
      <c r="F240" s="61"/>
      <c r="G240" s="61"/>
      <c r="H240" s="62"/>
      <c r="I240" s="63"/>
      <c r="J240" s="61"/>
      <c r="K240" s="61"/>
      <c r="L240" s="62"/>
      <c r="M240" s="64" t="n">
        <v>486.9765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8954679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20029.135</v>
      </c>
      <c r="E243" s="57"/>
      <c r="F243" s="55"/>
      <c r="G243" s="55"/>
      <c r="H243" s="56"/>
      <c r="I243" s="298" t="n">
        <f aca="false">I54</f>
        <v>7000.19</v>
      </c>
      <c r="J243" s="299" t="n">
        <f aca="false">J41+J45+J49+J200+J204+J208+J212+J38</f>
        <v>7618.975</v>
      </c>
      <c r="K243" s="299" t="n">
        <f aca="false">K34+K59+K68+K96+K116+K138+K166+K178+K195+K92</f>
        <v>1480.29</v>
      </c>
      <c r="L243" s="299" t="n">
        <f aca="false">L59+L38</f>
        <v>456.986</v>
      </c>
      <c r="M243" s="167" t="n">
        <f aca="false">M34+M59+M68+M96+M116+M138+M166+M178+M204+M216+M226+M235+M239</f>
        <v>1609.285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5973.16905709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5021.6891417</v>
      </c>
      <c r="J244" s="302" t="n">
        <f aca="false">J42+J46+J50+J201+J205+J209+J213+J39</f>
        <v>36856.84663528</v>
      </c>
      <c r="K244" s="302" t="n">
        <f aca="false">K35+K60+K69+K97+K117+K139+K167+K179+K196+K93</f>
        <v>9125.26504491</v>
      </c>
      <c r="L244" s="302" t="n">
        <f aca="false">L60+L39</f>
        <v>2783.04474</v>
      </c>
      <c r="M244" s="168" t="n">
        <f aca="false">M35+M60+M69+M97+M117+M139+M167+M179+M205+M217+M227+M236+M240</f>
        <v>9703.886595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9167817567209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750722837127</v>
      </c>
      <c r="K245" s="305" t="n">
        <f aca="false">K244/K243</f>
        <v>6.16451171386012</v>
      </c>
      <c r="L245" s="305" t="n">
        <f aca="false">L244/L243</f>
        <v>6.09</v>
      </c>
      <c r="M245" s="306" t="n">
        <f aca="false">M244/M243</f>
        <v>6.02993664590175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1014.817848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94958.35120875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50" t="n">
        <f aca="false">I7+J7+K7+L7+M7</f>
        <v>20723.944</v>
      </c>
      <c r="E7" s="351"/>
      <c r="F7" s="352"/>
      <c r="G7" s="352"/>
      <c r="H7" s="353"/>
      <c r="I7" s="351" t="n">
        <f aca="false">I23</f>
        <v>7214.4</v>
      </c>
      <c r="J7" s="352" t="n">
        <f aca="false">J10+J14+J26+J29</f>
        <v>8893.377</v>
      </c>
      <c r="K7" s="352" t="n">
        <f aca="false">K10+K14+K18+K29</f>
        <v>3194.955</v>
      </c>
      <c r="L7" s="353" t="n">
        <f aca="false">L10</f>
        <v>401.347</v>
      </c>
      <c r="M7" s="354" t="n">
        <f aca="false">M10+M14+M18+M29</f>
        <v>1019.865</v>
      </c>
    </row>
    <row r="8" customFormat="false" ht="13.5" hidden="true" customHeight="false" outlineLevel="1" collapsed="false">
      <c r="A8" s="29"/>
      <c r="B8" s="30"/>
      <c r="C8" s="31" t="s">
        <v>16</v>
      </c>
      <c r="D8" s="355" t="n">
        <f aca="false">I8+J8+K8+L8+M8</f>
        <v>98062.85357113</v>
      </c>
      <c r="E8" s="351"/>
      <c r="F8" s="352"/>
      <c r="G8" s="352"/>
      <c r="H8" s="353"/>
      <c r="I8" s="351" t="n">
        <f aca="false">I24</f>
        <v>25787.367792</v>
      </c>
      <c r="J8" s="352" t="n">
        <f aca="false">J11+J15+J27+J30</f>
        <v>43047.15120581</v>
      </c>
      <c r="K8" s="352" t="n">
        <f aca="false">K11+K15+K19+K30</f>
        <v>19734.85241981</v>
      </c>
      <c r="L8" s="353" t="n">
        <f aca="false">L11</f>
        <v>2444.20323</v>
      </c>
      <c r="M8" s="354" t="n">
        <f aca="false">M11+M15+M19+M30</f>
        <v>7049.27892351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362" t="n">
        <f aca="false">J10+K10+L10+M10</f>
        <v>11261.372</v>
      </c>
      <c r="E10" s="363"/>
      <c r="F10" s="364"/>
      <c r="G10" s="364"/>
      <c r="H10" s="365"/>
      <c r="I10" s="366"/>
      <c r="J10" s="284" t="n">
        <f aca="false">J41+J49</f>
        <v>8367.01</v>
      </c>
      <c r="K10" s="284" t="n">
        <f aca="false">K34+K38+K45+K59+K68+K134</f>
        <v>2177.434</v>
      </c>
      <c r="L10" s="284" t="n">
        <f aca="false">L38+L59</f>
        <v>401.347</v>
      </c>
      <c r="M10" s="286" t="n">
        <f aca="false">M34+M59+M68+M134</f>
        <v>315.5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74" t="n">
        <f aca="false">J11+K11+L11+M11</f>
        <v>60211.32617</v>
      </c>
      <c r="E11" s="363"/>
      <c r="F11" s="364"/>
      <c r="G11" s="364"/>
      <c r="H11" s="365"/>
      <c r="I11" s="366"/>
      <c r="J11" s="364" t="n">
        <f aca="false">J42+J50</f>
        <v>41165.6892</v>
      </c>
      <c r="K11" s="76" t="n">
        <f aca="false">K35+K39+K46+K60+K69+K135</f>
        <v>13751.73094</v>
      </c>
      <c r="L11" s="76" t="n">
        <f aca="false">L39+L60</f>
        <v>2444.20323</v>
      </c>
      <c r="M11" s="367" t="n">
        <f aca="false">M35+M60+M69+M135</f>
        <v>2849.7028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74" t="n">
        <f aca="false">D11/D10</f>
        <v>5.34671318645721</v>
      </c>
      <c r="E12" s="363"/>
      <c r="F12" s="364"/>
      <c r="G12" s="364"/>
      <c r="H12" s="365"/>
      <c r="I12" s="366"/>
      <c r="J12" s="76" t="n">
        <f aca="false">J11/J10</f>
        <v>4.92</v>
      </c>
      <c r="K12" s="76" t="n">
        <f aca="false">K11/K10</f>
        <v>6.31556728699928</v>
      </c>
      <c r="L12" s="76" t="n">
        <f aca="false">L11/L10</f>
        <v>6.09</v>
      </c>
      <c r="M12" s="79" t="n">
        <f aca="false">M11/M10</f>
        <v>9.0300201849921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362" t="n">
        <f aca="false">K14+J14+M14</f>
        <v>682.694</v>
      </c>
      <c r="E14" s="363"/>
      <c r="F14" s="364"/>
      <c r="G14" s="364"/>
      <c r="H14" s="365"/>
      <c r="I14" s="366"/>
      <c r="J14" s="364" t="n">
        <f aca="false">J63</f>
        <v>0</v>
      </c>
      <c r="K14" s="364" t="n">
        <f aca="false">K92+K96+K158</f>
        <v>514.284</v>
      </c>
      <c r="L14" s="364"/>
      <c r="M14" s="367" t="n">
        <f aca="false">M96+M158</f>
        <v>168.4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74" t="n">
        <f aca="false">J15+J1814+M15</f>
        <v>1363.19356</v>
      </c>
      <c r="E15" s="363"/>
      <c r="F15" s="364"/>
      <c r="G15" s="364"/>
      <c r="H15" s="365"/>
      <c r="I15" s="366"/>
      <c r="J15" s="364" t="n">
        <f aca="false">J64</f>
        <v>0</v>
      </c>
      <c r="K15" s="76" t="n">
        <f aca="false">K93+K97+K159</f>
        <v>3468.30468</v>
      </c>
      <c r="L15" s="364"/>
      <c r="M15" s="367" t="n">
        <f aca="false">M97+M159</f>
        <v>1363.1935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74" t="n">
        <f aca="false">D15/D14</f>
        <v>1.99678561698213</v>
      </c>
      <c r="E16" s="363"/>
      <c r="F16" s="364"/>
      <c r="G16" s="364"/>
      <c r="H16" s="365"/>
      <c r="I16" s="366"/>
      <c r="J16" s="364" t="n">
        <f aca="false">J65</f>
        <v>5.61</v>
      </c>
      <c r="K16" s="76" t="n">
        <f aca="false">K15/K14</f>
        <v>6.74394824649415</v>
      </c>
      <c r="L16" s="364"/>
      <c r="M16" s="79" t="n">
        <f aca="false">M15/M14</f>
        <v>8.0944929636007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362" t="n">
        <f aca="false">K18+M18</f>
        <v>393.187</v>
      </c>
      <c r="E18" s="363"/>
      <c r="F18" s="364"/>
      <c r="G18" s="364"/>
      <c r="H18" s="365"/>
      <c r="I18" s="366"/>
      <c r="J18" s="364"/>
      <c r="K18" s="368" t="n">
        <v>224.07</v>
      </c>
      <c r="L18" s="369"/>
      <c r="M18" s="370" t="n">
        <v>169.117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362" t="n">
        <f aca="false">K19+M19</f>
        <v>3042.38924</v>
      </c>
      <c r="E19" s="363"/>
      <c r="F19" s="364"/>
      <c r="G19" s="364"/>
      <c r="H19" s="365"/>
      <c r="I19" s="366"/>
      <c r="J19" s="364"/>
      <c r="K19" s="371" t="n">
        <v>1516.9539</v>
      </c>
      <c r="L19" s="369"/>
      <c r="M19" s="372" t="n">
        <v>1525.43534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74" t="n">
        <f aca="false">D19/D18</f>
        <v>7.73776660978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362" t="n">
        <f aca="false">I23</f>
        <v>7214.4</v>
      </c>
      <c r="E23" s="363"/>
      <c r="F23" s="364"/>
      <c r="G23" s="364"/>
      <c r="H23" s="365"/>
      <c r="I23" s="366" t="n">
        <f aca="false">I54</f>
        <v>7214.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74" t="n">
        <f aca="false">I24</f>
        <v>25787.367792</v>
      </c>
      <c r="E24" s="363"/>
      <c r="F24" s="364"/>
      <c r="G24" s="364"/>
      <c r="H24" s="365"/>
      <c r="I24" s="78" t="n">
        <f aca="false">I55</f>
        <v>25787.36779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74" t="n">
        <f aca="false">D24/D23</f>
        <v>3.57443</v>
      </c>
      <c r="E25" s="363"/>
      <c r="F25" s="364"/>
      <c r="G25" s="364"/>
      <c r="H25" s="365"/>
      <c r="I25" s="76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362" t="n">
        <f aca="false">J26</f>
        <v>420.929</v>
      </c>
      <c r="E26" s="363"/>
      <c r="F26" s="364"/>
      <c r="G26" s="364"/>
      <c r="H26" s="365"/>
      <c r="I26" s="78"/>
      <c r="J26" s="364" t="n">
        <f aca="false">J199</f>
        <v>420.929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74" t="n">
        <f aca="false">J27</f>
        <v>1504.58124547</v>
      </c>
      <c r="E27" s="363"/>
      <c r="F27" s="364"/>
      <c r="G27" s="364"/>
      <c r="H27" s="365"/>
      <c r="I27" s="366"/>
      <c r="J27" s="76" t="n">
        <f aca="false">J200</f>
        <v>1504.58124547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374" t="n">
        <f aca="false">D27/D26</f>
        <v>3.57443</v>
      </c>
      <c r="E28" s="363"/>
      <c r="F28" s="364"/>
      <c r="G28" s="364"/>
      <c r="H28" s="365"/>
      <c r="I28" s="78"/>
      <c r="J28" s="76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74" t="n">
        <f aca="false">J29+K29+M29</f>
        <v>751.362</v>
      </c>
      <c r="E29" s="363"/>
      <c r="F29" s="364"/>
      <c r="G29" s="364"/>
      <c r="H29" s="365"/>
      <c r="I29" s="78"/>
      <c r="J29" s="364" t="n">
        <f aca="false">J203+J207+J211</f>
        <v>105.438</v>
      </c>
      <c r="K29" s="364" t="n">
        <f aca="false">K203+K207+K211</f>
        <v>279.167</v>
      </c>
      <c r="L29" s="364"/>
      <c r="M29" s="367" t="n">
        <f aca="false">M203+M215</f>
        <v>366.757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74" t="n">
        <f aca="false">J30+K30+M30</f>
        <v>2685.69088366</v>
      </c>
      <c r="E30" s="363"/>
      <c r="F30" s="364"/>
      <c r="G30" s="364"/>
      <c r="H30" s="365"/>
      <c r="I30" s="366"/>
      <c r="J30" s="364" t="n">
        <f aca="false">J204+J208+J212</f>
        <v>376.88076034</v>
      </c>
      <c r="K30" s="364" t="n">
        <f aca="false">K204+K208+K212</f>
        <v>997.86289981</v>
      </c>
      <c r="L30" s="76"/>
      <c r="M30" s="367" t="n">
        <f aca="false">M204+M216</f>
        <v>1310.94722351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375" t="n">
        <f aca="false">D30/D29</f>
        <v>3.57443001330916</v>
      </c>
      <c r="E31" s="376"/>
      <c r="F31" s="377"/>
      <c r="G31" s="377"/>
      <c r="H31" s="378"/>
      <c r="I31" s="379"/>
      <c r="J31" s="380" t="n">
        <f aca="false">J30/J29</f>
        <v>3.57443009484247</v>
      </c>
      <c r="K31" s="380" t="n">
        <f aca="false">K30/K29</f>
        <v>3.57443</v>
      </c>
      <c r="L31" s="380"/>
      <c r="M31" s="381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27.81</v>
      </c>
      <c r="E34" s="57"/>
      <c r="F34" s="55"/>
      <c r="G34" s="55"/>
      <c r="H34" s="56"/>
      <c r="I34" s="57"/>
      <c r="J34" s="55"/>
      <c r="K34" s="55" t="n">
        <v>116.392</v>
      </c>
      <c r="L34" s="56"/>
      <c r="M34" s="58" t="n">
        <v>11.418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894.73214</v>
      </c>
      <c r="E35" s="63"/>
      <c r="F35" s="61"/>
      <c r="G35" s="61"/>
      <c r="H35" s="62"/>
      <c r="I35" s="63"/>
      <c r="J35" s="61"/>
      <c r="K35" s="61" t="n">
        <f aca="false">K34*K36</f>
        <v>787.97384</v>
      </c>
      <c r="L35" s="62"/>
      <c r="M35" s="64" t="n">
        <f aca="false">M34*M36</f>
        <v>106.7583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004861904389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457.272</v>
      </c>
      <c r="E38" s="57"/>
      <c r="F38" s="55"/>
      <c r="G38" s="55"/>
      <c r="H38" s="56"/>
      <c r="I38" s="57"/>
      <c r="J38" s="55"/>
      <c r="K38" s="55" t="n">
        <v>1455.143</v>
      </c>
      <c r="L38" s="56" t="n">
        <v>2.129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8874.78648</v>
      </c>
      <c r="E39" s="63"/>
      <c r="F39" s="61"/>
      <c r="G39" s="61"/>
      <c r="H39" s="62"/>
      <c r="I39" s="63"/>
      <c r="J39" s="61"/>
      <c r="K39" s="61" t="n">
        <f aca="false">K38*K40</f>
        <v>8861.82087</v>
      </c>
      <c r="L39" s="61" t="n">
        <f aca="false">L38*L40</f>
        <v>12.96561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8286.045</v>
      </c>
      <c r="E41" s="57"/>
      <c r="F41" s="55"/>
      <c r="G41" s="55"/>
      <c r="H41" s="56"/>
      <c r="I41" s="57"/>
      <c r="J41" s="55" t="n">
        <v>8286.04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40767.3414</v>
      </c>
      <c r="E42" s="63"/>
      <c r="F42" s="61"/>
      <c r="G42" s="61"/>
      <c r="H42" s="62"/>
      <c r="I42" s="63"/>
      <c r="J42" s="61" t="n">
        <f aca="false">J41*J43</f>
        <v>40767.341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0.965</v>
      </c>
      <c r="E49" s="57"/>
      <c r="F49" s="55"/>
      <c r="G49" s="55"/>
      <c r="H49" s="56"/>
      <c r="I49" s="57"/>
      <c r="J49" s="55" t="n">
        <v>80.965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98.3478</v>
      </c>
      <c r="E50" s="63"/>
      <c r="F50" s="61"/>
      <c r="G50" s="61"/>
      <c r="H50" s="62"/>
      <c r="I50" s="63"/>
      <c r="J50" s="61" t="n">
        <f aca="false">J49*J51</f>
        <v>398.3478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214.4</v>
      </c>
      <c r="E54" s="57"/>
      <c r="F54" s="55"/>
      <c r="G54" s="55"/>
      <c r="H54" s="56"/>
      <c r="I54" s="57" t="n">
        <v>7214.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5787.367792</v>
      </c>
      <c r="E55" s="63"/>
      <c r="F55" s="61"/>
      <c r="G55" s="61"/>
      <c r="H55" s="62"/>
      <c r="I55" s="63" t="n">
        <f aca="false">I54*I56</f>
        <v>25787.36779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55.98</v>
      </c>
      <c r="E59" s="57"/>
      <c r="F59" s="55"/>
      <c r="G59" s="55"/>
      <c r="H59" s="56"/>
      <c r="I59" s="57"/>
      <c r="J59" s="55"/>
      <c r="K59" s="55" t="n">
        <v>253.95</v>
      </c>
      <c r="L59" s="56" t="n">
        <v>399.218</v>
      </c>
      <c r="M59" s="58" t="n">
        <v>302.812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81.84336</v>
      </c>
      <c r="E60" s="63"/>
      <c r="F60" s="61"/>
      <c r="G60" s="61"/>
      <c r="H60" s="62"/>
      <c r="I60" s="63"/>
      <c r="J60" s="61"/>
      <c r="K60" s="61" t="n">
        <f aca="false">K59*K61</f>
        <v>1719.2415</v>
      </c>
      <c r="L60" s="61" t="n">
        <f aca="false">L59*L61</f>
        <v>2431.23762</v>
      </c>
      <c r="M60" s="61" t="n">
        <f aca="false">M59*M61</f>
        <v>2731.3642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19873152157995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140"/>
      <c r="J62" s="123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140"/>
      <c r="J63" s="123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140"/>
      <c r="J64" s="123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6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47.473</v>
      </c>
      <c r="E68" s="57"/>
      <c r="F68" s="55"/>
      <c r="G68" s="55"/>
      <c r="H68" s="56"/>
      <c r="I68" s="57"/>
      <c r="J68" s="55"/>
      <c r="K68" s="55" t="n">
        <f aca="false">K72+K76+K88+K84</f>
        <v>247.47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75.39221</v>
      </c>
      <c r="E69" s="63"/>
      <c r="F69" s="61"/>
      <c r="G69" s="61"/>
      <c r="H69" s="62"/>
      <c r="I69" s="63"/>
      <c r="J69" s="61"/>
      <c r="K69" s="61" t="n">
        <f aca="false">K73+K77+K89+K85</f>
        <v>1675.3922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80.988</v>
      </c>
      <c r="E72" s="57"/>
      <c r="F72" s="55"/>
      <c r="G72" s="55"/>
      <c r="H72" s="56"/>
      <c r="I72" s="57"/>
      <c r="J72" s="55"/>
      <c r="K72" s="55" t="n">
        <v>180.988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225.28876</v>
      </c>
      <c r="E73" s="63"/>
      <c r="F73" s="61"/>
      <c r="G73" s="61"/>
      <c r="H73" s="62"/>
      <c r="I73" s="63"/>
      <c r="J73" s="61"/>
      <c r="K73" s="61" t="n">
        <f aca="false">K72*K74</f>
        <v>1225.28876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7.905</v>
      </c>
      <c r="E76" s="57"/>
      <c r="F76" s="55"/>
      <c r="G76" s="55"/>
      <c r="H76" s="56"/>
      <c r="I76" s="57"/>
      <c r="J76" s="55"/>
      <c r="K76" s="55" t="n">
        <v>27.905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8.91685</v>
      </c>
      <c r="E77" s="63"/>
      <c r="F77" s="61"/>
      <c r="G77" s="61"/>
      <c r="H77" s="62"/>
      <c r="I77" s="63"/>
      <c r="J77" s="61"/>
      <c r="K77" s="61" t="n">
        <f aca="false">K76*K78</f>
        <v>188.91685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8.58</v>
      </c>
      <c r="E88" s="57"/>
      <c r="F88" s="55"/>
      <c r="G88" s="55"/>
      <c r="H88" s="56"/>
      <c r="I88" s="57"/>
      <c r="J88" s="55"/>
      <c r="K88" s="55" t="n">
        <v>38.58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61.1866</v>
      </c>
      <c r="E89" s="63"/>
      <c r="F89" s="61"/>
      <c r="G89" s="61"/>
      <c r="H89" s="62"/>
      <c r="I89" s="63"/>
      <c r="J89" s="61"/>
      <c r="K89" s="61" t="n">
        <f aca="false">K88*K90</f>
        <v>261.186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4</v>
      </c>
      <c r="E92" s="57"/>
      <c r="F92" s="55"/>
      <c r="G92" s="55"/>
      <c r="H92" s="56"/>
      <c r="I92" s="57"/>
      <c r="J92" s="55"/>
      <c r="K92" s="55" t="n">
        <v>17.4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4.4</v>
      </c>
      <c r="E93" s="63"/>
      <c r="F93" s="61"/>
      <c r="G93" s="61"/>
      <c r="H93" s="62"/>
      <c r="I93" s="63"/>
      <c r="J93" s="61"/>
      <c r="K93" s="61" t="n">
        <f aca="false">K92*K94</f>
        <v>104.4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6.345</v>
      </c>
      <c r="E96" s="57"/>
      <c r="F96" s="55"/>
      <c r="G96" s="55"/>
      <c r="H96" s="56"/>
      <c r="I96" s="57"/>
      <c r="J96" s="55"/>
      <c r="K96" s="55" t="n">
        <f aca="false">K100+K104+K112</f>
        <v>166.34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26.15565</v>
      </c>
      <c r="E97" s="63"/>
      <c r="F97" s="61"/>
      <c r="G97" s="61"/>
      <c r="H97" s="62"/>
      <c r="I97" s="63"/>
      <c r="J97" s="61"/>
      <c r="K97" s="64" t="n">
        <f aca="false">K101+K105+K113</f>
        <v>1126.15565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5.064</v>
      </c>
      <c r="E100" s="57"/>
      <c r="F100" s="55"/>
      <c r="G100" s="55"/>
      <c r="H100" s="56"/>
      <c r="I100" s="57"/>
      <c r="J100" s="55"/>
      <c r="K100" s="55" t="n">
        <v>65.064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0.48328</v>
      </c>
      <c r="E101" s="63"/>
      <c r="F101" s="61"/>
      <c r="G101" s="61"/>
      <c r="H101" s="62"/>
      <c r="I101" s="63"/>
      <c r="J101" s="61"/>
      <c r="K101" s="61" t="n">
        <f aca="false">K100*K102</f>
        <v>440.48328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01.281</v>
      </c>
      <c r="E104" s="57"/>
      <c r="F104" s="55"/>
      <c r="G104" s="55"/>
      <c r="H104" s="56"/>
      <c r="I104" s="57"/>
      <c r="J104" s="55"/>
      <c r="K104" s="55" t="n">
        <v>101.28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85.67237</v>
      </c>
      <c r="E105" s="63"/>
      <c r="F105" s="61"/>
      <c r="G105" s="61"/>
      <c r="H105" s="62"/>
      <c r="I105" s="63"/>
      <c r="J105" s="61"/>
      <c r="K105" s="61" t="n">
        <f aca="false">K104*K106</f>
        <v>685.6723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2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15.4537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6473549946294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445</v>
      </c>
      <c r="E121" s="57"/>
      <c r="F121" s="55"/>
      <c r="G121" s="55"/>
      <c r="H121" s="56"/>
      <c r="I121" s="57"/>
      <c r="J121" s="55"/>
      <c r="K121" s="55" t="n">
        <v>2.44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6.55265</v>
      </c>
      <c r="E122" s="63"/>
      <c r="F122" s="61"/>
      <c r="G122" s="61"/>
      <c r="H122" s="62"/>
      <c r="I122" s="63"/>
      <c r="J122" s="61"/>
      <c r="K122" s="61" t="n">
        <f aca="false">K121*K123</f>
        <v>16.55265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11.12</v>
      </c>
      <c r="E125" s="57"/>
      <c r="F125" s="55"/>
      <c r="G125" s="55"/>
      <c r="H125" s="56"/>
      <c r="I125" s="57"/>
      <c r="J125" s="55"/>
      <c r="K125" s="55" t="n">
        <v>103.285</v>
      </c>
      <c r="L125" s="56"/>
      <c r="M125" s="58" t="n">
        <v>7.83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69.91115</v>
      </c>
      <c r="E126" s="63"/>
      <c r="F126" s="61"/>
      <c r="G126" s="61"/>
      <c r="H126" s="62"/>
      <c r="I126" s="63"/>
      <c r="J126" s="61"/>
      <c r="K126" s="61" t="n">
        <f aca="false">K125*K127</f>
        <v>699.23945</v>
      </c>
      <c r="L126" s="62"/>
      <c r="M126" s="64" t="n">
        <f aca="false">M125*M127</f>
        <v>70.671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286460583153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2.635</v>
      </c>
      <c r="E129" s="57"/>
      <c r="F129" s="55"/>
      <c r="G129" s="55"/>
      <c r="H129" s="56"/>
      <c r="I129" s="57"/>
      <c r="J129" s="55"/>
      <c r="K129" s="55" t="n">
        <v>56.079</v>
      </c>
      <c r="L129" s="56"/>
      <c r="M129" s="58" t="n">
        <v>16.556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28.98995</v>
      </c>
      <c r="E130" s="63"/>
      <c r="F130" s="61"/>
      <c r="G130" s="61"/>
      <c r="H130" s="62"/>
      <c r="I130" s="63"/>
      <c r="J130" s="61"/>
      <c r="K130" s="61" t="n">
        <f aca="false">K129*K131</f>
        <v>379.65483</v>
      </c>
      <c r="L130" s="62"/>
      <c r="M130" s="64" t="n">
        <f aca="false">M129*M131</f>
        <v>149.3351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828519308873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27</v>
      </c>
      <c r="E134" s="57"/>
      <c r="F134" s="55"/>
      <c r="G134" s="55"/>
      <c r="H134" s="56"/>
      <c r="I134" s="57"/>
      <c r="J134" s="55"/>
      <c r="K134" s="55" t="n">
        <f aca="false">K138+K142+K150+K154</f>
        <v>104.476</v>
      </c>
      <c r="L134" s="56"/>
      <c r="M134" s="58" t="n">
        <f aca="false">M146+M150+M154</f>
        <v>1.3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8.88278</v>
      </c>
      <c r="E135" s="63"/>
      <c r="F135" s="61"/>
      <c r="G135" s="61"/>
      <c r="H135" s="62"/>
      <c r="I135" s="63"/>
      <c r="J135" s="61"/>
      <c r="K135" s="61" t="n">
        <f aca="false">K139+K143+K151+K155</f>
        <v>707.30252</v>
      </c>
      <c r="L135" s="62"/>
      <c r="M135" s="64" t="n">
        <f aca="false">M147+M151+M155</f>
        <v>11.58026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29997070690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57162102146558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6.338</v>
      </c>
      <c r="E138" s="57"/>
      <c r="F138" s="55"/>
      <c r="G138" s="55"/>
      <c r="H138" s="56"/>
      <c r="I138" s="57"/>
      <c r="J138" s="55"/>
      <c r="K138" s="55" t="n">
        <v>46.338</v>
      </c>
      <c r="L138" s="56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13.70826</v>
      </c>
      <c r="E139" s="63"/>
      <c r="F139" s="61"/>
      <c r="G139" s="61"/>
      <c r="H139" s="62"/>
      <c r="I139" s="63"/>
      <c r="J139" s="61"/>
      <c r="K139" s="61" t="n">
        <f aca="false">K138*K140</f>
        <v>313.7082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5.418</v>
      </c>
      <c r="E142" s="57"/>
      <c r="F142" s="55"/>
      <c r="G142" s="55"/>
      <c r="H142" s="56"/>
      <c r="I142" s="57"/>
      <c r="J142" s="55"/>
      <c r="K142" s="55" t="n">
        <v>45.41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7.47986</v>
      </c>
      <c r="E143" s="63"/>
      <c r="F143" s="61"/>
      <c r="G143" s="61"/>
      <c r="H143" s="62"/>
      <c r="I143" s="63"/>
      <c r="J143" s="61"/>
      <c r="K143" s="61" t="n">
        <f aca="false">K142*K144</f>
        <v>307.4798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3"/>
      <c r="E145" s="57"/>
      <c r="F145" s="55"/>
      <c r="G145" s="55"/>
      <c r="H145" s="56"/>
      <c r="I145" s="57"/>
      <c r="J145" s="55"/>
      <c r="K145" s="55"/>
      <c r="L145" s="56"/>
      <c r="M145" s="58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31</v>
      </c>
      <c r="E146" s="57"/>
      <c r="F146" s="55"/>
      <c r="G146" s="55"/>
      <c r="H146" s="56"/>
      <c r="I146" s="57"/>
      <c r="J146" s="55"/>
      <c r="K146" s="55"/>
      <c r="L146" s="56"/>
      <c r="M146" s="58" t="n">
        <v>0.631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0858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0858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44</v>
      </c>
      <c r="E150" s="57"/>
      <c r="F150" s="55"/>
      <c r="G150" s="55"/>
      <c r="H150" s="56"/>
      <c r="I150" s="57"/>
      <c r="J150" s="55"/>
      <c r="K150" s="55" t="n">
        <v>12.72</v>
      </c>
      <c r="L150" s="56"/>
      <c r="M150" s="58" t="n">
        <v>0.72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2.6088</v>
      </c>
      <c r="E151" s="63"/>
      <c r="F151" s="61"/>
      <c r="G151" s="61"/>
      <c r="H151" s="62"/>
      <c r="I151" s="63"/>
      <c r="J151" s="61"/>
      <c r="K151" s="61" t="n">
        <f aca="false">K150*K152</f>
        <v>86.1144</v>
      </c>
      <c r="L151" s="62"/>
      <c r="M151" s="64" t="n">
        <f aca="false">M150*M152</f>
        <v>6.494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05357142857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8.949</v>
      </c>
      <c r="E158" s="57"/>
      <c r="F158" s="55"/>
      <c r="G158" s="55"/>
      <c r="H158" s="56"/>
      <c r="I158" s="57"/>
      <c r="J158" s="55"/>
      <c r="K158" s="55" t="n">
        <f aca="false">K162+K166+K174</f>
        <v>330.539</v>
      </c>
      <c r="L158" s="56"/>
      <c r="M158" s="58" t="n">
        <f aca="false">M170+M174</f>
        <v>168.4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600.94259</v>
      </c>
      <c r="E159" s="63"/>
      <c r="F159" s="61"/>
      <c r="G159" s="61"/>
      <c r="H159" s="62"/>
      <c r="I159" s="63"/>
      <c r="J159" s="61"/>
      <c r="K159" s="61" t="n">
        <f aca="false">K163+K167+K175</f>
        <v>2237.74903</v>
      </c>
      <c r="L159" s="62"/>
      <c r="M159" s="64" t="n">
        <f aca="false">M171+M175</f>
        <v>1363.19356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1705543051494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944929636007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459</v>
      </c>
      <c r="E162" s="57"/>
      <c r="F162" s="55"/>
      <c r="G162" s="55"/>
      <c r="H162" s="56"/>
      <c r="I162" s="57"/>
      <c r="J162" s="55"/>
      <c r="K162" s="55" t="n">
        <v>55.459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5.45743</v>
      </c>
      <c r="E163" s="63"/>
      <c r="F163" s="61"/>
      <c r="G163" s="61"/>
      <c r="H163" s="62"/>
      <c r="I163" s="63"/>
      <c r="J163" s="61"/>
      <c r="K163" s="61" t="n">
        <f aca="false">K162*K164</f>
        <v>375.45743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3.982</v>
      </c>
      <c r="E166" s="57"/>
      <c r="F166" s="55"/>
      <c r="G166" s="55"/>
      <c r="H166" s="56"/>
      <c r="I166" s="57"/>
      <c r="J166" s="55"/>
      <c r="K166" s="55" t="n">
        <v>263.982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87.15814</v>
      </c>
      <c r="E167" s="63"/>
      <c r="F167" s="61"/>
      <c r="G167" s="61"/>
      <c r="H167" s="62"/>
      <c r="I167" s="63"/>
      <c r="J167" s="61"/>
      <c r="K167" s="61" t="n">
        <f aca="false">K166*K168</f>
        <v>1787.15814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359</v>
      </c>
      <c r="E170" s="57"/>
      <c r="F170" s="55"/>
      <c r="G170" s="55"/>
      <c r="H170" s="56"/>
      <c r="I170" s="57"/>
      <c r="J170" s="55"/>
      <c r="K170" s="55"/>
      <c r="L170" s="56"/>
      <c r="M170" s="58" t="n">
        <v>162.359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08.6135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08.61354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7.149</v>
      </c>
      <c r="E174" s="57"/>
      <c r="F174" s="55"/>
      <c r="G174" s="55"/>
      <c r="H174" s="56"/>
      <c r="I174" s="57"/>
      <c r="J174" s="55"/>
      <c r="K174" s="55" t="n">
        <v>11.098</v>
      </c>
      <c r="L174" s="56"/>
      <c r="M174" s="58" t="n">
        <v>6.05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129.71348</v>
      </c>
      <c r="E175" s="63"/>
      <c r="F175" s="61"/>
      <c r="G175" s="61"/>
      <c r="H175" s="62"/>
      <c r="I175" s="63"/>
      <c r="J175" s="61"/>
      <c r="K175" s="61" t="n">
        <f aca="false">K174*K176</f>
        <v>75.13346</v>
      </c>
      <c r="L175" s="62"/>
      <c r="M175" s="64" t="n">
        <f aca="false">M174*M176</f>
        <v>54.5800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639092658464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206.987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726.93549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4320749612295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87.243</v>
      </c>
      <c r="E183" s="57"/>
      <c r="F183" s="55"/>
      <c r="G183" s="55"/>
      <c r="H183" s="56"/>
      <c r="I183" s="57"/>
      <c r="J183" s="55"/>
      <c r="K183" s="55" t="n">
        <v>25.959</v>
      </c>
      <c r="L183" s="56"/>
      <c r="M183" s="58" t="n">
        <v>61.284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728.52411</v>
      </c>
      <c r="E184" s="63"/>
      <c r="F184" s="61"/>
      <c r="G184" s="61"/>
      <c r="H184" s="62"/>
      <c r="I184" s="63"/>
      <c r="J184" s="61"/>
      <c r="K184" s="61" t="n">
        <f aca="false">K183*K185</f>
        <v>175.74243</v>
      </c>
      <c r="L184" s="62"/>
      <c r="M184" s="64" t="n">
        <f aca="false">M183*M185</f>
        <v>552.7816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505164884288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64</v>
      </c>
      <c r="E187" s="57"/>
      <c r="F187" s="55"/>
      <c r="G187" s="55"/>
      <c r="H187" s="56"/>
      <c r="I187" s="57"/>
      <c r="J187" s="55"/>
      <c r="K187" s="55" t="n">
        <v>3.531</v>
      </c>
      <c r="L187" s="56"/>
      <c r="M187" s="58" t="n">
        <v>2.333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4.94853</v>
      </c>
      <c r="E188" s="63"/>
      <c r="F188" s="61"/>
      <c r="G188" s="61"/>
      <c r="H188" s="62"/>
      <c r="I188" s="63"/>
      <c r="J188" s="61"/>
      <c r="K188" s="61" t="n">
        <f aca="false">K187*K189</f>
        <v>23.90487</v>
      </c>
      <c r="L188" s="62"/>
      <c r="M188" s="64" t="n">
        <f aca="false">M187*M189</f>
        <v>21.0436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6516541609823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3.88</v>
      </c>
      <c r="E191" s="57"/>
      <c r="F191" s="55"/>
      <c r="G191" s="55"/>
      <c r="H191" s="56"/>
      <c r="I191" s="57"/>
      <c r="J191" s="55"/>
      <c r="K191" s="55" t="n">
        <v>32.771</v>
      </c>
      <c r="L191" s="56"/>
      <c r="M191" s="58" t="n">
        <v>81.1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53.46285</v>
      </c>
      <c r="E192" s="63"/>
      <c r="F192" s="61"/>
      <c r="G192" s="61"/>
      <c r="H192" s="62"/>
      <c r="I192" s="63"/>
      <c r="J192" s="61"/>
      <c r="K192" s="61" t="n">
        <f aca="false">K191*K193</f>
        <v>221.85967</v>
      </c>
      <c r="L192" s="62"/>
      <c r="M192" s="64" t="n">
        <f aca="false">M191*M193</f>
        <v>731.60318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7252239199157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199+D203+D207+D211+D215</f>
        <v>1172.291</v>
      </c>
      <c r="E195" s="193"/>
      <c r="F195" s="194"/>
      <c r="G195" s="194"/>
      <c r="H195" s="195"/>
      <c r="I195" s="193"/>
      <c r="J195" s="194" t="n">
        <f aca="false">J199+J203+J207+J211</f>
        <v>526.367</v>
      </c>
      <c r="K195" s="194" t="n">
        <f aca="false">K203+K207+K211</f>
        <v>279.167</v>
      </c>
      <c r="L195" s="194"/>
      <c r="M195" s="196" t="n">
        <f aca="false">M203+M215</f>
        <v>366.757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0+D204+D208+D212+D216</f>
        <v>4190.27212913</v>
      </c>
      <c r="E196" s="199"/>
      <c r="F196" s="200"/>
      <c r="G196" s="200"/>
      <c r="H196" s="201"/>
      <c r="I196" s="199"/>
      <c r="J196" s="200" t="n">
        <f aca="false">J200+J204+J208+J212</f>
        <v>1881.46200581</v>
      </c>
      <c r="K196" s="200" t="n">
        <f aca="false">K204+K208+K212</f>
        <v>997.86289981</v>
      </c>
      <c r="L196" s="201"/>
      <c r="M196" s="202" t="n">
        <f aca="false">M204+M216</f>
        <v>1310.94722351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3031</v>
      </c>
      <c r="E197" s="207"/>
      <c r="F197" s="208"/>
      <c r="G197" s="208"/>
      <c r="H197" s="209"/>
      <c r="I197" s="210"/>
      <c r="J197" s="208" t="n">
        <f aca="false">J196/J195</f>
        <v>3.57443001899815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5"/>
      <c r="B198" s="216"/>
      <c r="C198" s="73"/>
      <c r="D198" s="373"/>
      <c r="E198" s="366"/>
      <c r="F198" s="364"/>
      <c r="G198" s="364"/>
      <c r="H198" s="365"/>
      <c r="I198" s="366"/>
      <c r="J198" s="364"/>
      <c r="K198" s="364"/>
      <c r="L198" s="365"/>
      <c r="M198" s="367"/>
    </row>
    <row r="199" customFormat="false" ht="13.5" hidden="false" customHeight="true" outlineLevel="0" collapsed="false">
      <c r="A199" s="215"/>
      <c r="B199" s="52" t="s">
        <v>118</v>
      </c>
      <c r="C199" s="15" t="s">
        <v>15</v>
      </c>
      <c r="D199" s="53" t="n">
        <f aca="false">J199</f>
        <v>420.929</v>
      </c>
      <c r="E199" s="57"/>
      <c r="F199" s="55"/>
      <c r="G199" s="55"/>
      <c r="H199" s="56"/>
      <c r="I199" s="57"/>
      <c r="J199" s="55" t="n">
        <v>420.929</v>
      </c>
      <c r="K199" s="76"/>
      <c r="L199" s="77"/>
      <c r="M199" s="79"/>
    </row>
    <row r="200" customFormat="false" ht="14.25" hidden="false" customHeight="true" outlineLevel="1" collapsed="false">
      <c r="A200" s="217"/>
      <c r="B200" s="52" t="s">
        <v>20</v>
      </c>
      <c r="C200" s="15" t="s">
        <v>21</v>
      </c>
      <c r="D200" s="59" t="n">
        <f aca="false">J200</f>
        <v>1504.58124547</v>
      </c>
      <c r="E200" s="63"/>
      <c r="F200" s="61"/>
      <c r="G200" s="61"/>
      <c r="H200" s="62"/>
      <c r="I200" s="63"/>
      <c r="J200" s="61" t="n">
        <f aca="false">J199*J201</f>
        <v>1504.58124547</v>
      </c>
      <c r="K200" s="76"/>
      <c r="L200" s="77"/>
      <c r="M200" s="79"/>
    </row>
    <row r="201" s="2" customFormat="true" ht="15" hidden="false" customHeight="true" outlineLevel="1" collapsed="false">
      <c r="A201" s="217"/>
      <c r="B201" s="52" t="s">
        <v>22</v>
      </c>
      <c r="C201" s="15" t="s">
        <v>16</v>
      </c>
      <c r="D201" s="65" t="n">
        <f aca="false">D200/D199</f>
        <v>3.57443</v>
      </c>
      <c r="E201" s="69"/>
      <c r="F201" s="67"/>
      <c r="G201" s="67"/>
      <c r="H201" s="68"/>
      <c r="I201" s="69"/>
      <c r="J201" s="218" t="n">
        <v>3.57443</v>
      </c>
      <c r="K201" s="219"/>
      <c r="L201" s="220"/>
      <c r="M201" s="221"/>
    </row>
    <row r="202" customFormat="false" ht="12.75" hidden="false" customHeight="false" outlineLevel="1" collapsed="false">
      <c r="A202" s="222"/>
      <c r="B202" s="52"/>
      <c r="C202" s="15"/>
      <c r="D202" s="362"/>
      <c r="E202" s="366"/>
      <c r="F202" s="364"/>
      <c r="G202" s="364"/>
      <c r="H202" s="365"/>
      <c r="I202" s="78"/>
      <c r="J202" s="76"/>
      <c r="K202" s="76"/>
      <c r="L202" s="77"/>
      <c r="M202" s="79"/>
    </row>
    <row r="203" customFormat="false" ht="12.75" hidden="false" customHeight="false" outlineLevel="1" collapsed="false">
      <c r="A203" s="222"/>
      <c r="B203" s="52" t="s">
        <v>97</v>
      </c>
      <c r="C203" s="15" t="s">
        <v>15</v>
      </c>
      <c r="D203" s="53" t="n">
        <f aca="false">J203+K203+M203</f>
        <v>690.939</v>
      </c>
      <c r="E203" s="57"/>
      <c r="F203" s="55"/>
      <c r="G203" s="55"/>
      <c r="H203" s="56"/>
      <c r="I203" s="57"/>
      <c r="J203" s="55" t="n">
        <v>46.345</v>
      </c>
      <c r="K203" s="55" t="n">
        <v>277.837</v>
      </c>
      <c r="L203" s="56"/>
      <c r="M203" s="58" t="n">
        <v>366.757</v>
      </c>
    </row>
    <row r="204" customFormat="false" ht="12.75" hidden="false" customHeight="false" outlineLevel="1" collapsed="false">
      <c r="A204" s="222"/>
      <c r="B204" s="52" t="s">
        <v>20</v>
      </c>
      <c r="C204" s="15" t="s">
        <v>21</v>
      </c>
      <c r="D204" s="59" t="n">
        <f aca="false">J204+K204+M204</f>
        <v>2469.71308977</v>
      </c>
      <c r="E204" s="63"/>
      <c r="F204" s="61"/>
      <c r="G204" s="61"/>
      <c r="H204" s="62"/>
      <c r="I204" s="63"/>
      <c r="J204" s="61" t="n">
        <f aca="false">J203*J205</f>
        <v>165.65695835</v>
      </c>
      <c r="K204" s="61" t="n">
        <f aca="false">K203*K205</f>
        <v>993.10890791</v>
      </c>
      <c r="L204" s="62"/>
      <c r="M204" s="64" t="n">
        <f aca="false">(M203*M205)</f>
        <v>1310.94722351</v>
      </c>
    </row>
    <row r="205" customFormat="false" ht="12.75" hidden="false" customHeight="false" outlineLevel="1" collapsed="false">
      <c r="A205" s="217"/>
      <c r="B205" s="52" t="s">
        <v>22</v>
      </c>
      <c r="C205" s="15" t="s">
        <v>16</v>
      </c>
      <c r="D205" s="65" t="n">
        <f aca="false">D204/D203</f>
        <v>3.57443</v>
      </c>
      <c r="E205" s="69"/>
      <c r="F205" s="67"/>
      <c r="G205" s="67"/>
      <c r="H205" s="68"/>
      <c r="I205" s="69"/>
      <c r="J205" s="218" t="n">
        <v>3.57443</v>
      </c>
      <c r="K205" s="218" t="n">
        <v>3.57443</v>
      </c>
      <c r="L205" s="223"/>
      <c r="M205" s="218" t="n">
        <v>3.57443</v>
      </c>
    </row>
    <row r="206" customFormat="false" ht="12.75" hidden="false" customHeight="false" outlineLevel="1" collapsed="false">
      <c r="A206" s="222"/>
      <c r="B206" s="52"/>
      <c r="C206" s="15"/>
      <c r="D206" s="362"/>
      <c r="E206" s="366"/>
      <c r="F206" s="364"/>
      <c r="G206" s="364"/>
      <c r="H206" s="365"/>
      <c r="I206" s="78"/>
      <c r="J206" s="219"/>
      <c r="K206" s="219"/>
      <c r="L206" s="220"/>
      <c r="M206" s="221"/>
    </row>
    <row r="207" customFormat="false" ht="24" hidden="false" customHeight="true" outlineLevel="1" collapsed="false">
      <c r="A207" s="222"/>
      <c r="B207" s="115" t="s">
        <v>98</v>
      </c>
      <c r="C207" s="15" t="s">
        <v>15</v>
      </c>
      <c r="D207" s="53" t="n">
        <f aca="false">J207+K207</f>
        <v>37.344</v>
      </c>
      <c r="E207" s="57"/>
      <c r="F207" s="55"/>
      <c r="G207" s="55"/>
      <c r="H207" s="56"/>
      <c r="I207" s="57"/>
      <c r="J207" s="55" t="n">
        <v>36.611</v>
      </c>
      <c r="K207" s="55" t="n">
        <v>0.733</v>
      </c>
      <c r="L207" s="77"/>
      <c r="M207" s="79"/>
    </row>
    <row r="208" customFormat="false" ht="12.75" hidden="false" customHeight="false" outlineLevel="1" collapsed="false">
      <c r="A208" s="222"/>
      <c r="B208" s="52" t="s">
        <v>20</v>
      </c>
      <c r="C208" s="15" t="s">
        <v>21</v>
      </c>
      <c r="D208" s="59" t="n">
        <f aca="false">J208+K208</f>
        <v>133.48352392</v>
      </c>
      <c r="E208" s="63"/>
      <c r="F208" s="61"/>
      <c r="G208" s="61"/>
      <c r="H208" s="62"/>
      <c r="I208" s="63"/>
      <c r="J208" s="61" t="n">
        <f aca="false">(J207*J209)+0.00001</f>
        <v>130.86346673</v>
      </c>
      <c r="K208" s="61" t="n">
        <f aca="false">K207*K209</f>
        <v>2.62005719</v>
      </c>
      <c r="L208" s="77"/>
      <c r="M208" s="79"/>
    </row>
    <row r="209" customFormat="false" ht="12.75" hidden="false" customHeight="false" outlineLevel="1" collapsed="false">
      <c r="A209" s="222"/>
      <c r="B209" s="52" t="s">
        <v>22</v>
      </c>
      <c r="C209" s="15" t="s">
        <v>16</v>
      </c>
      <c r="D209" s="65" t="n">
        <f aca="false">D208/D207</f>
        <v>3.57443026778064</v>
      </c>
      <c r="E209" s="69"/>
      <c r="F209" s="67"/>
      <c r="G209" s="67"/>
      <c r="H209" s="68"/>
      <c r="I209" s="69"/>
      <c r="J209" s="218" t="n">
        <v>3.57443</v>
      </c>
      <c r="K209" s="218" t="n">
        <v>3.57443</v>
      </c>
      <c r="L209" s="220"/>
      <c r="M209" s="221"/>
    </row>
    <row r="210" customFormat="false" ht="12.75" hidden="false" customHeight="false" outlineLevel="1" collapsed="false">
      <c r="A210" s="222"/>
      <c r="B210" s="52"/>
      <c r="C210" s="15"/>
      <c r="D210" s="362"/>
      <c r="E210" s="366"/>
      <c r="F210" s="364"/>
      <c r="G210" s="364"/>
      <c r="H210" s="365"/>
      <c r="I210" s="78"/>
      <c r="J210" s="219"/>
      <c r="K210" s="219"/>
      <c r="L210" s="220"/>
      <c r="M210" s="221"/>
    </row>
    <row r="211" customFormat="false" ht="37.5" hidden="false" customHeight="true" outlineLevel="1" collapsed="false">
      <c r="A211" s="222"/>
      <c r="B211" s="115" t="s">
        <v>99</v>
      </c>
      <c r="C211" s="15" t="s">
        <v>15</v>
      </c>
      <c r="D211" s="53" t="n">
        <f aca="false">K211+J211</f>
        <v>23.079</v>
      </c>
      <c r="E211" s="57"/>
      <c r="F211" s="55"/>
      <c r="G211" s="55"/>
      <c r="H211" s="56"/>
      <c r="I211" s="57"/>
      <c r="J211" s="55" t="n">
        <v>22.482</v>
      </c>
      <c r="K211" s="55" t="n">
        <v>0.597</v>
      </c>
      <c r="L211" s="77"/>
      <c r="M211" s="79"/>
    </row>
    <row r="212" customFormat="false" ht="12.75" hidden="false" customHeight="false" outlineLevel="1" collapsed="false">
      <c r="A212" s="222"/>
      <c r="B212" s="52" t="s">
        <v>20</v>
      </c>
      <c r="C212" s="15" t="s">
        <v>21</v>
      </c>
      <c r="D212" s="59" t="n">
        <f aca="false">K212+J212</f>
        <v>82.49426997</v>
      </c>
      <c r="E212" s="63"/>
      <c r="F212" s="61"/>
      <c r="G212" s="61"/>
      <c r="H212" s="62"/>
      <c r="I212" s="63"/>
      <c r="J212" s="61" t="n">
        <f aca="false">J211*J213</f>
        <v>80.36033526</v>
      </c>
      <c r="K212" s="61" t="n">
        <f aca="false">K211*K213</f>
        <v>2.13393471</v>
      </c>
      <c r="L212" s="77"/>
      <c r="M212" s="79"/>
    </row>
    <row r="213" customFormat="false" ht="12.75" hidden="false" customHeight="false" outlineLevel="1" collapsed="false">
      <c r="A213" s="222"/>
      <c r="B213" s="52" t="s">
        <v>22</v>
      </c>
      <c r="C213" s="15" t="s">
        <v>16</v>
      </c>
      <c r="D213" s="65" t="n">
        <f aca="false">D212/D211</f>
        <v>3.57443</v>
      </c>
      <c r="E213" s="69"/>
      <c r="F213" s="67"/>
      <c r="G213" s="67"/>
      <c r="H213" s="68"/>
      <c r="I213" s="69"/>
      <c r="J213" s="218" t="n">
        <v>3.57443</v>
      </c>
      <c r="K213" s="218" t="n">
        <v>3.57443</v>
      </c>
      <c r="L213" s="220"/>
      <c r="M213" s="221"/>
    </row>
    <row r="214" customFormat="false" ht="12.75" hidden="false" customHeight="false" outlineLevel="1" collapsed="false">
      <c r="A214" s="222"/>
      <c r="B214" s="52"/>
      <c r="C214" s="15"/>
      <c r="D214" s="362"/>
      <c r="E214" s="366"/>
      <c r="F214" s="364"/>
      <c r="G214" s="364"/>
      <c r="H214" s="365"/>
      <c r="I214" s="78"/>
      <c r="J214" s="219"/>
      <c r="K214" s="219"/>
      <c r="L214" s="220"/>
      <c r="M214" s="221"/>
    </row>
    <row r="215" s="2" customFormat="true" ht="12.75" hidden="false" customHeight="false" outlineLevel="1" collapsed="false">
      <c r="A215" s="222"/>
      <c r="B215" s="52" t="s">
        <v>100</v>
      </c>
      <c r="C215" s="15" t="s">
        <v>15</v>
      </c>
      <c r="D215" s="53" t="n">
        <f aca="false">M215</f>
        <v>0</v>
      </c>
      <c r="E215" s="224"/>
      <c r="F215" s="225"/>
      <c r="G215" s="225"/>
      <c r="H215" s="226"/>
      <c r="I215" s="224"/>
      <c r="J215" s="227"/>
      <c r="K215" s="227"/>
      <c r="L215" s="228"/>
      <c r="M215" s="229" t="n">
        <v>0</v>
      </c>
    </row>
    <row r="216" s="2" customFormat="true" ht="12.75" hidden="false" customHeight="false" outlineLevel="1" collapsed="false">
      <c r="A216" s="222"/>
      <c r="B216" s="52" t="s">
        <v>20</v>
      </c>
      <c r="C216" s="15" t="s">
        <v>21</v>
      </c>
      <c r="D216" s="59" t="n">
        <f aca="false">M216</f>
        <v>0</v>
      </c>
      <c r="E216" s="230"/>
      <c r="F216" s="231"/>
      <c r="G216" s="231"/>
      <c r="H216" s="232"/>
      <c r="I216" s="230"/>
      <c r="J216" s="233"/>
      <c r="K216" s="233"/>
      <c r="L216" s="234"/>
      <c r="M216" s="64" t="n">
        <f aca="false">M215*M217</f>
        <v>0</v>
      </c>
    </row>
    <row r="217" s="2" customFormat="true" ht="12.75" hidden="false" customHeight="false" outlineLevel="1" collapsed="false">
      <c r="A217" s="222"/>
      <c r="B217" s="52" t="s">
        <v>22</v>
      </c>
      <c r="C217" s="15" t="s">
        <v>16</v>
      </c>
      <c r="D217" s="65" t="e">
        <f aca="false">D216/D215</f>
        <v>#DIV/0!</v>
      </c>
      <c r="E217" s="235"/>
      <c r="F217" s="236"/>
      <c r="G217" s="236"/>
      <c r="H217" s="237"/>
      <c r="I217" s="235"/>
      <c r="J217" s="238"/>
      <c r="K217" s="238"/>
      <c r="L217" s="239"/>
      <c r="M217" s="218" t="n">
        <v>3.57443</v>
      </c>
    </row>
    <row r="218" s="2" customFormat="true" ht="13.5" hidden="false" customHeight="false" outlineLevel="1" collapsed="false">
      <c r="A218" s="240"/>
      <c r="B218" s="241"/>
      <c r="C218" s="242"/>
      <c r="D218" s="395"/>
      <c r="E218" s="396"/>
      <c r="F218" s="397"/>
      <c r="G218" s="397"/>
      <c r="H218" s="398"/>
      <c r="I218" s="396"/>
      <c r="J218" s="399"/>
      <c r="K218" s="247"/>
      <c r="L218" s="400"/>
      <c r="M218" s="401"/>
    </row>
    <row r="219" s="2" customFormat="true" ht="12.75" hidden="false" customHeight="false" outlineLevel="1" collapsed="false">
      <c r="A219" s="250" t="s">
        <v>101</v>
      </c>
      <c r="B219" s="251" t="s">
        <v>102</v>
      </c>
      <c r="C219" s="252"/>
      <c r="D219" s="253"/>
      <c r="E219" s="254"/>
      <c r="F219" s="255"/>
      <c r="G219" s="255"/>
      <c r="H219" s="256"/>
      <c r="I219" s="254"/>
      <c r="J219" s="255"/>
      <c r="K219" s="255"/>
      <c r="L219" s="256"/>
      <c r="M219" s="257"/>
    </row>
    <row r="220" s="2" customFormat="true" ht="12.75" hidden="false" customHeight="false" outlineLevel="1" collapsed="false">
      <c r="A220" s="258"/>
      <c r="B220" s="259" t="s">
        <v>19</v>
      </c>
      <c r="C220" s="260" t="s">
        <v>15</v>
      </c>
      <c r="D220" s="192" t="n">
        <f aca="false">D225+D234+D238</f>
        <v>1063.786</v>
      </c>
      <c r="E220" s="342"/>
      <c r="F220" s="343"/>
      <c r="G220" s="343"/>
      <c r="H220" s="344"/>
      <c r="I220" s="342"/>
      <c r="J220" s="343"/>
      <c r="K220" s="343"/>
      <c r="L220" s="344"/>
      <c r="M220" s="345"/>
    </row>
    <row r="221" s="2" customFormat="true" ht="12.75" hidden="false" customHeight="false" outlineLevel="1" collapsed="false">
      <c r="A221" s="258"/>
      <c r="B221" s="259" t="s">
        <v>20</v>
      </c>
      <c r="C221" s="260" t="s">
        <v>21</v>
      </c>
      <c r="D221" s="198" t="n">
        <f aca="false">D226+D235+D239</f>
        <v>5765.72261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3.5" hidden="false" customHeight="false" outlineLevel="0" collapsed="false">
      <c r="A222" s="265"/>
      <c r="B222" s="266" t="s">
        <v>22</v>
      </c>
      <c r="C222" s="267" t="s">
        <v>16</v>
      </c>
      <c r="D222" s="268" t="n">
        <f aca="false">D221/D220</f>
        <v>5.42000234069634</v>
      </c>
      <c r="E222" s="346"/>
      <c r="F222" s="347"/>
      <c r="G222" s="347"/>
      <c r="H222" s="348"/>
      <c r="I222" s="346"/>
      <c r="J222" s="347"/>
      <c r="K222" s="347"/>
      <c r="L222" s="348"/>
      <c r="M222" s="349"/>
    </row>
    <row r="223" customFormat="false" ht="12.75" hidden="false" customHeight="false" outlineLevel="0" collapsed="false">
      <c r="A223" s="273"/>
      <c r="B223" s="274" t="s">
        <v>69</v>
      </c>
      <c r="C223" s="44"/>
      <c r="D223" s="275"/>
      <c r="E223" s="276"/>
      <c r="F223" s="277"/>
      <c r="G223" s="277"/>
      <c r="H223" s="278"/>
      <c r="I223" s="276"/>
      <c r="J223" s="277"/>
      <c r="K223" s="277"/>
      <c r="L223" s="278"/>
      <c r="M223" s="279"/>
    </row>
    <row r="224" customFormat="false" ht="12.75" hidden="false" customHeight="false" outlineLevel="0" collapsed="false">
      <c r="A224" s="280" t="s">
        <v>103</v>
      </c>
      <c r="B224" s="281" t="s">
        <v>104</v>
      </c>
      <c r="C224" s="73"/>
      <c r="D224" s="282"/>
      <c r="E224" s="283"/>
      <c r="F224" s="284"/>
      <c r="G224" s="284"/>
      <c r="H224" s="285"/>
      <c r="I224" s="283"/>
      <c r="J224" s="284"/>
      <c r="K224" s="284"/>
      <c r="L224" s="285"/>
      <c r="M224" s="286"/>
    </row>
    <row r="225" customFormat="false" ht="12.75" hidden="false" customHeight="false" outlineLevel="0" collapsed="false">
      <c r="A225" s="132"/>
      <c r="B225" s="131" t="s">
        <v>19</v>
      </c>
      <c r="C225" s="15" t="s">
        <v>15</v>
      </c>
      <c r="D225" s="53" t="n">
        <f aca="false">M225</f>
        <v>933.177</v>
      </c>
      <c r="E225" s="57"/>
      <c r="F225" s="55"/>
      <c r="G225" s="55"/>
      <c r="H225" s="56"/>
      <c r="I225" s="57"/>
      <c r="J225" s="55"/>
      <c r="K225" s="55"/>
      <c r="L225" s="56"/>
      <c r="M225" s="58" t="n">
        <v>933.177</v>
      </c>
    </row>
    <row r="226" customFormat="false" ht="12.75" hidden="false" customHeight="false" outlineLevel="0" collapsed="false">
      <c r="A226" s="148"/>
      <c r="B226" s="131" t="s">
        <v>20</v>
      </c>
      <c r="C226" s="15" t="s">
        <v>21</v>
      </c>
      <c r="D226" s="59" t="n">
        <f aca="false">M226</f>
        <v>5057.8213</v>
      </c>
      <c r="E226" s="63"/>
      <c r="F226" s="61"/>
      <c r="G226" s="61"/>
      <c r="H226" s="62"/>
      <c r="I226" s="63"/>
      <c r="J226" s="61"/>
      <c r="K226" s="61"/>
      <c r="L226" s="62"/>
      <c r="M226" s="64" t="n">
        <v>5057.8213</v>
      </c>
    </row>
    <row r="227" customFormat="false" ht="12.75" hidden="false" customHeight="false" outlineLevel="0" collapsed="false">
      <c r="A227" s="280"/>
      <c r="B227" s="131" t="s">
        <v>22</v>
      </c>
      <c r="C227" s="15" t="s">
        <v>16</v>
      </c>
      <c r="D227" s="287" t="n">
        <f aca="false">M227</f>
        <v>5.42</v>
      </c>
      <c r="E227" s="283"/>
      <c r="F227" s="284"/>
      <c r="G227" s="284"/>
      <c r="H227" s="285"/>
      <c r="I227" s="283"/>
      <c r="J227" s="284"/>
      <c r="K227" s="284"/>
      <c r="L227" s="285"/>
      <c r="M227" s="286" t="n">
        <v>5.42</v>
      </c>
    </row>
    <row r="228" customFormat="false" ht="12.75" hidden="false" customHeight="false" outlineLevel="0" collapsed="false">
      <c r="A228" s="148"/>
      <c r="B228" s="160" t="s">
        <v>105</v>
      </c>
      <c r="C228" s="15"/>
      <c r="D228" s="287"/>
      <c r="E228" s="283"/>
      <c r="F228" s="284"/>
      <c r="G228" s="284"/>
      <c r="H228" s="285"/>
      <c r="I228" s="283"/>
      <c r="J228" s="284"/>
      <c r="K228" s="284"/>
      <c r="L228" s="285"/>
      <c r="M228" s="286"/>
    </row>
    <row r="229" customFormat="false" ht="21.75" hidden="false" customHeight="false" outlineLevel="0" collapsed="false">
      <c r="A229" s="280" t="s">
        <v>106</v>
      </c>
      <c r="B229" s="178" t="s">
        <v>107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12.75" hidden="false" customHeight="false" outlineLevel="0" collapsed="false">
      <c r="A230" s="148"/>
      <c r="B230" s="131" t="s">
        <v>19</v>
      </c>
      <c r="C230" s="15" t="s">
        <v>15</v>
      </c>
      <c r="D230" s="53" t="n">
        <f aca="false">M230</f>
        <v>24.667</v>
      </c>
      <c r="E230" s="57"/>
      <c r="F230" s="55"/>
      <c r="G230" s="55"/>
      <c r="H230" s="56"/>
      <c r="I230" s="57"/>
      <c r="J230" s="55"/>
      <c r="K230" s="55"/>
      <c r="L230" s="56"/>
      <c r="M230" s="58" t="n">
        <v>24.667</v>
      </c>
    </row>
    <row r="231" customFormat="false" ht="12.75" hidden="false" customHeight="true" outlineLevel="0" collapsed="false">
      <c r="A231" s="148"/>
      <c r="B231" s="131" t="s">
        <v>20</v>
      </c>
      <c r="C231" s="15" t="s">
        <v>21</v>
      </c>
      <c r="D231" s="59" t="n">
        <f aca="false">M231</f>
        <v>133.6936</v>
      </c>
      <c r="E231" s="63"/>
      <c r="F231" s="61"/>
      <c r="G231" s="61"/>
      <c r="H231" s="62"/>
      <c r="I231" s="63"/>
      <c r="J231" s="61"/>
      <c r="K231" s="61"/>
      <c r="L231" s="62"/>
      <c r="M231" s="64" t="n">
        <v>133.6936</v>
      </c>
    </row>
    <row r="232" customFormat="false" ht="12.75" hidden="false" customHeight="false" outlineLevel="0" collapsed="false">
      <c r="A232" s="280"/>
      <c r="B232" s="131" t="s">
        <v>22</v>
      </c>
      <c r="C232" s="15" t="s">
        <v>16</v>
      </c>
      <c r="D232" s="287" t="n">
        <f aca="false">D231/D230</f>
        <v>5.41993756841124</v>
      </c>
      <c r="E232" s="283"/>
      <c r="F232" s="284"/>
      <c r="G232" s="284"/>
      <c r="H232" s="285"/>
      <c r="I232" s="283"/>
      <c r="J232" s="284"/>
      <c r="K232" s="284"/>
      <c r="L232" s="285"/>
      <c r="M232" s="286" t="n">
        <v>5.42</v>
      </c>
    </row>
    <row r="233" customFormat="false" ht="12.75" hidden="false" customHeight="false" outlineLevel="0" collapsed="false">
      <c r="A233" s="154" t="s">
        <v>108</v>
      </c>
      <c r="B233" s="288" t="s">
        <v>109</v>
      </c>
      <c r="C233" s="15"/>
      <c r="D233" s="287"/>
      <c r="E233" s="283"/>
      <c r="F233" s="284"/>
      <c r="G233" s="284"/>
      <c r="H233" s="285"/>
      <c r="I233" s="283"/>
      <c r="J233" s="284"/>
      <c r="K233" s="284"/>
      <c r="L233" s="285"/>
      <c r="M233" s="286"/>
    </row>
    <row r="234" customFormat="false" ht="12.75" hidden="false" customHeight="false" outlineLevel="0" collapsed="false">
      <c r="A234" s="148"/>
      <c r="B234" s="131" t="s">
        <v>19</v>
      </c>
      <c r="C234" s="15" t="s">
        <v>15</v>
      </c>
      <c r="D234" s="53" t="n">
        <f aca="false">M234</f>
        <v>69.266</v>
      </c>
      <c r="E234" s="57"/>
      <c r="F234" s="55"/>
      <c r="G234" s="55"/>
      <c r="H234" s="56"/>
      <c r="I234" s="57"/>
      <c r="J234" s="55"/>
      <c r="K234" s="55"/>
      <c r="L234" s="56"/>
      <c r="M234" s="58" t="n">
        <v>69.266</v>
      </c>
    </row>
    <row r="235" customFormat="false" ht="12.75" hidden="false" customHeight="false" outlineLevel="0" collapsed="false">
      <c r="A235" s="148"/>
      <c r="B235" s="131" t="s">
        <v>20</v>
      </c>
      <c r="C235" s="15" t="s">
        <v>21</v>
      </c>
      <c r="D235" s="59" t="n">
        <f aca="false">M235</f>
        <v>375.422</v>
      </c>
      <c r="E235" s="63"/>
      <c r="F235" s="61"/>
      <c r="G235" s="61"/>
      <c r="H235" s="62"/>
      <c r="I235" s="63"/>
      <c r="J235" s="61"/>
      <c r="K235" s="61"/>
      <c r="L235" s="62"/>
      <c r="M235" s="64" t="n">
        <v>375.422</v>
      </c>
    </row>
    <row r="236" customFormat="false" ht="12.75" hidden="false" customHeight="false" outlineLevel="0" collapsed="false">
      <c r="A236" s="154"/>
      <c r="B236" s="131" t="s">
        <v>22</v>
      </c>
      <c r="C236" s="15" t="s">
        <v>16</v>
      </c>
      <c r="D236" s="287" t="n">
        <f aca="false">D235/D234</f>
        <v>5.42000404238732</v>
      </c>
      <c r="E236" s="283"/>
      <c r="F236" s="284"/>
      <c r="G236" s="284"/>
      <c r="H236" s="285"/>
      <c r="I236" s="283"/>
      <c r="J236" s="284"/>
      <c r="K236" s="284"/>
      <c r="L236" s="285"/>
      <c r="M236" s="286" t="n">
        <v>5.42</v>
      </c>
    </row>
    <row r="237" customFormat="false" ht="12.75" hidden="false" customHeight="false" outlineLevel="0" collapsed="false">
      <c r="A237" s="154" t="s">
        <v>110</v>
      </c>
      <c r="B237" s="289" t="s">
        <v>111</v>
      </c>
      <c r="C237" s="73"/>
      <c r="D237" s="282"/>
      <c r="E237" s="283"/>
      <c r="F237" s="284"/>
      <c r="G237" s="284"/>
      <c r="H237" s="285"/>
      <c r="I237" s="283"/>
      <c r="J237" s="284"/>
      <c r="K237" s="284"/>
      <c r="L237" s="285"/>
      <c r="M237" s="286"/>
    </row>
    <row r="238" customFormat="false" ht="12.75" hidden="false" customHeight="false" outlineLevel="0" collapsed="false">
      <c r="A238" s="148"/>
      <c r="B238" s="131" t="s">
        <v>19</v>
      </c>
      <c r="C238" s="15" t="s">
        <v>15</v>
      </c>
      <c r="D238" s="53" t="n">
        <f aca="false">M238</f>
        <v>61.343</v>
      </c>
      <c r="E238" s="57"/>
      <c r="F238" s="55"/>
      <c r="G238" s="55"/>
      <c r="H238" s="56"/>
      <c r="I238" s="57"/>
      <c r="J238" s="55"/>
      <c r="K238" s="55"/>
      <c r="L238" s="56"/>
      <c r="M238" s="58" t="n">
        <v>61.343</v>
      </c>
    </row>
    <row r="239" customFormat="false" ht="12.75" hidden="false" customHeight="false" outlineLevel="0" collapsed="false">
      <c r="A239" s="148"/>
      <c r="B239" s="131" t="s">
        <v>20</v>
      </c>
      <c r="C239" s="15" t="s">
        <v>21</v>
      </c>
      <c r="D239" s="59" t="n">
        <f aca="false">M239</f>
        <v>332.47931</v>
      </c>
      <c r="E239" s="63"/>
      <c r="F239" s="61"/>
      <c r="G239" s="61"/>
      <c r="H239" s="62"/>
      <c r="I239" s="63"/>
      <c r="J239" s="61"/>
      <c r="K239" s="61"/>
      <c r="L239" s="62"/>
      <c r="M239" s="64" t="n">
        <v>332.47931</v>
      </c>
    </row>
    <row r="240" customFormat="false" ht="12.75" hidden="false" customHeight="false" outlineLevel="0" collapsed="false">
      <c r="A240" s="154"/>
      <c r="B240" s="131" t="s">
        <v>22</v>
      </c>
      <c r="C240" s="15" t="s">
        <v>16</v>
      </c>
      <c r="D240" s="287" t="n">
        <f aca="false">D239/D238</f>
        <v>5.42000407544463</v>
      </c>
      <c r="E240" s="283"/>
      <c r="F240" s="284"/>
      <c r="G240" s="284"/>
      <c r="H240" s="285"/>
      <c r="I240" s="283"/>
      <c r="J240" s="284"/>
      <c r="K240" s="284"/>
      <c r="L240" s="285"/>
      <c r="M240" s="286" t="n">
        <v>5.42</v>
      </c>
    </row>
    <row r="241" customFormat="false" ht="12.75" hidden="false" customHeight="false" outlineLevel="0" collapsed="false">
      <c r="A241" s="148"/>
      <c r="B241" s="289" t="s">
        <v>112</v>
      </c>
      <c r="C241" s="73"/>
      <c r="D241" s="290"/>
      <c r="E241" s="291"/>
      <c r="F241" s="292"/>
      <c r="G241" s="292"/>
      <c r="H241" s="293"/>
      <c r="I241" s="291"/>
      <c r="J241" s="294"/>
      <c r="K241" s="294"/>
      <c r="L241" s="295"/>
      <c r="M241" s="296"/>
    </row>
    <row r="242" customFormat="false" ht="12.75" hidden="false" customHeight="false" outlineLevel="0" collapsed="false">
      <c r="A242" s="148"/>
      <c r="B242" s="297" t="s">
        <v>19</v>
      </c>
      <c r="C242" s="15" t="s">
        <v>15</v>
      </c>
      <c r="D242" s="53" t="n">
        <f aca="false">D220+D211+D207+D203+D199+D178+D158+D134+D116+D96+D92+D68+D59+D63+D54+D49+D45+D41+D38+D34</f>
        <v>21787.73</v>
      </c>
      <c r="E242" s="57"/>
      <c r="F242" s="55"/>
      <c r="G242" s="55"/>
      <c r="H242" s="56"/>
      <c r="I242" s="298" t="n">
        <f aca="false">I54</f>
        <v>7214.4</v>
      </c>
      <c r="J242" s="299" t="n">
        <f aca="false">J41+J45+J49+J199+J203+J207+J211+J38</f>
        <v>8893.377</v>
      </c>
      <c r="K242" s="299" t="n">
        <f aca="false">K34+K59+K68+K96+K116+K138+K166+K178+K195+K92</f>
        <v>1391.047</v>
      </c>
      <c r="L242" s="299" t="n">
        <f aca="false">L59+L38</f>
        <v>401.347</v>
      </c>
      <c r="M242" s="167" t="n">
        <f aca="false">M34+M59+M68+M96+M116+M138+M166+M178+M203+M215+M225+M234+M238</f>
        <v>1744.773</v>
      </c>
    </row>
    <row r="243" customFormat="false" ht="12.75" hidden="false" customHeight="false" outlineLevel="0" collapsed="false">
      <c r="A243" s="132"/>
      <c r="B243" s="297" t="s">
        <v>20</v>
      </c>
      <c r="C243" s="15" t="s">
        <v>21</v>
      </c>
      <c r="D243" s="59" t="n">
        <f aca="false">D221+D212+D208+D204+D200+D179+D159+D135+D117+D97+D93+D69+D60+D64+D55+D50+D46+D42+D39+D35</f>
        <v>103828.57618113</v>
      </c>
      <c r="E243" s="59" t="e">
        <f aca="false">E242/E241</f>
        <v>#DIV/0!</v>
      </c>
      <c r="F243" s="59" t="e">
        <f aca="false">F242/F241</f>
        <v>#DIV/0!</v>
      </c>
      <c r="G243" s="59" t="e">
        <f aca="false">G242/G241</f>
        <v>#DIV/0!</v>
      </c>
      <c r="H243" s="300" t="e">
        <f aca="false">H242/H241</f>
        <v>#DIV/0!</v>
      </c>
      <c r="I243" s="301" t="n">
        <f aca="false">I55</f>
        <v>25787.367792</v>
      </c>
      <c r="J243" s="302" t="n">
        <f aca="false">J42+J46+J50+J200+J204+J208+J212+J39</f>
        <v>43047.15120581</v>
      </c>
      <c r="K243" s="302" t="n">
        <f aca="false">K35+K60+K69+K97+K117+K139+K167+K179+K196+K93</f>
        <v>8511.89249981</v>
      </c>
      <c r="L243" s="302" t="n">
        <f aca="false">L60+L39</f>
        <v>2444.20323</v>
      </c>
      <c r="M243" s="168" t="n">
        <f aca="false">M35+M60+M69+M97+M117+M139+M167+M179+M204+M216+M226+M235+M239</f>
        <v>9914.79237351</v>
      </c>
    </row>
    <row r="244" customFormat="false" ht="13.5" hidden="false" customHeight="false" outlineLevel="0" collapsed="false">
      <c r="A244" s="303"/>
      <c r="B244" s="304" t="s">
        <v>22</v>
      </c>
      <c r="C244" s="26" t="s">
        <v>16</v>
      </c>
      <c r="D244" s="305" t="n">
        <f aca="false">D243/D242</f>
        <v>4.76546093517452</v>
      </c>
      <c r="E244" s="93"/>
      <c r="F244" s="93"/>
      <c r="G244" s="93"/>
      <c r="H244" s="93"/>
      <c r="I244" s="305" t="n">
        <f aca="false">I243/I242</f>
        <v>3.57443</v>
      </c>
      <c r="J244" s="305" t="n">
        <f aca="false">J243/J242</f>
        <v>4.84036055210636</v>
      </c>
      <c r="K244" s="305" t="n">
        <f aca="false">K243/K242</f>
        <v>6.11905456811308</v>
      </c>
      <c r="L244" s="305" t="n">
        <f aca="false">L243/L242</f>
        <v>6.09</v>
      </c>
      <c r="M244" s="306" t="n">
        <f aca="false">M243/M242</f>
        <v>5.68256866280599</v>
      </c>
    </row>
    <row r="245" customFormat="false" ht="12.75" hidden="false" customHeight="false" outlineLevel="0" collapsed="false">
      <c r="A245" s="307"/>
      <c r="B245" s="308" t="s">
        <v>113</v>
      </c>
      <c r="C245" s="309"/>
      <c r="D245" s="310" t="n">
        <f aca="false">(D221/120*20)</f>
        <v>960.953768333333</v>
      </c>
      <c r="E245" s="311"/>
      <c r="F245" s="311"/>
      <c r="G245" s="311"/>
      <c r="H245" s="311"/>
      <c r="I245" s="311"/>
      <c r="J245" s="312"/>
      <c r="K245" s="312"/>
      <c r="L245" s="312"/>
      <c r="M245" s="312"/>
    </row>
    <row r="246" customFormat="false" ht="12.75" hidden="false" customHeight="false" outlineLevel="0" collapsed="false">
      <c r="A246" s="307"/>
      <c r="B246" s="313" t="s">
        <v>114</v>
      </c>
      <c r="D246" s="314" t="n">
        <f aca="false">D243-D245</f>
        <v>102867.622412797</v>
      </c>
      <c r="E246" s="315"/>
      <c r="F246" s="315"/>
      <c r="G246" s="315"/>
      <c r="H246" s="315"/>
      <c r="I246" s="315"/>
      <c r="J246" s="316" t="s">
        <v>115</v>
      </c>
      <c r="K246" s="316"/>
      <c r="L246" s="316"/>
      <c r="M246" s="316"/>
    </row>
    <row r="247" customFormat="false" ht="12.75" hidden="false" customHeight="false" outlineLevel="0" collapsed="false">
      <c r="A247" s="307"/>
      <c r="B247" s="317"/>
      <c r="C247" s="309"/>
      <c r="D247" s="318"/>
      <c r="N247" s="312"/>
    </row>
    <row r="248" customFormat="false" ht="12.75" hidden="false" customHeight="false" outlineLevel="0" collapsed="false">
      <c r="A248" s="307"/>
      <c r="B248" s="317"/>
      <c r="D248" s="321"/>
      <c r="I248" s="322"/>
      <c r="J248" s="322"/>
    </row>
    <row r="249" customFormat="false" ht="12.75" hidden="false" customHeight="false" outlineLevel="0" collapsed="false">
      <c r="B249" s="317"/>
      <c r="D249" s="323"/>
      <c r="E249" s="323"/>
      <c r="F249" s="323"/>
      <c r="G249" s="323"/>
      <c r="H249" s="323"/>
      <c r="I249" s="323"/>
      <c r="J249" s="323"/>
      <c r="K249" s="323"/>
      <c r="L249" s="323"/>
      <c r="M249" s="323"/>
    </row>
    <row r="250" customFormat="false" ht="12.75" hidden="false" customHeight="false" outlineLevel="0" collapsed="false">
      <c r="B250" s="324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5.75" hidden="false" customHeight="true" outlineLevel="0" collapsed="false">
      <c r="D251" s="312"/>
    </row>
    <row r="252" customFormat="false" ht="15.75" hidden="false" customHeight="true" outlineLevel="0" collapsed="false">
      <c r="D252" s="325"/>
    </row>
    <row r="253" customFormat="false" ht="15.75" hidden="false" customHeight="true" outlineLevel="0" collapsed="false">
      <c r="D253" s="321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6"/>
    </row>
    <row r="258" customFormat="false" ht="15.75" hidden="false" customHeight="true" outlineLevel="0" collapsed="false">
      <c r="D258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6:M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5777.359</v>
      </c>
      <c r="E7" s="33"/>
      <c r="F7" s="34"/>
      <c r="G7" s="34"/>
      <c r="H7" s="35"/>
      <c r="I7" s="33" t="n">
        <f aca="false">I23</f>
        <v>3464.204</v>
      </c>
      <c r="J7" s="34" t="n">
        <f aca="false">J10+J14+J26+J29</f>
        <v>8276.466</v>
      </c>
      <c r="K7" s="34" t="n">
        <f aca="false">K10+K14+K18+K29</f>
        <v>2594.8</v>
      </c>
      <c r="L7" s="35" t="n">
        <f aca="false">L10</f>
        <v>355.679</v>
      </c>
      <c r="M7" s="36" t="n">
        <f aca="false">M10+M14+M18+M29</f>
        <v>1086.21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8003.28533063</v>
      </c>
      <c r="E8" s="38"/>
      <c r="F8" s="39"/>
      <c r="G8" s="39"/>
      <c r="H8" s="40"/>
      <c r="I8" s="38" t="n">
        <f aca="false">I24</f>
        <v>12382.55470372</v>
      </c>
      <c r="J8" s="39" t="n">
        <f aca="false">J11+J15+J27+J30</f>
        <v>40090.82370807</v>
      </c>
      <c r="K8" s="39" t="n">
        <f aca="false">K11+K15+K19+K30</f>
        <v>16056.03002369</v>
      </c>
      <c r="L8" s="40" t="n">
        <f aca="false">L11</f>
        <v>2166.08511</v>
      </c>
      <c r="M8" s="41" t="n">
        <f aca="false">M11+M15+M19+M30</f>
        <v>7307.79178515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078.326</v>
      </c>
      <c r="E10" s="54"/>
      <c r="F10" s="55"/>
      <c r="G10" s="55"/>
      <c r="H10" s="56"/>
      <c r="I10" s="57"/>
      <c r="J10" s="55" t="n">
        <f aca="false">J41+J49</f>
        <v>7808.717</v>
      </c>
      <c r="K10" s="55" t="n">
        <f aca="false">K34+K38+K45+K59+K68+K134</f>
        <v>1582.73</v>
      </c>
      <c r="L10" s="55" t="n">
        <f aca="false">L38+L59</f>
        <v>355.679</v>
      </c>
      <c r="M10" s="58" t="n">
        <f aca="false">M34+M59+M68+M134</f>
        <v>331.2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3684.80138</v>
      </c>
      <c r="E11" s="60"/>
      <c r="F11" s="61"/>
      <c r="G11" s="61"/>
      <c r="H11" s="62"/>
      <c r="I11" s="63"/>
      <c r="J11" s="61" t="n">
        <f aca="false">J42+J50</f>
        <v>38418.88764</v>
      </c>
      <c r="K11" s="61" t="n">
        <f aca="false">K35+K39+K46+K60+K69+K135</f>
        <v>10109.9977</v>
      </c>
      <c r="L11" s="61" t="n">
        <f aca="false">L39+L60</f>
        <v>2166.08511</v>
      </c>
      <c r="M11" s="64" t="n">
        <f aca="false">M35+M60+M69+M135</f>
        <v>2989.8309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2675777505113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8769575353977</v>
      </c>
      <c r="L12" s="67" t="n">
        <f aca="false">L11/L10</f>
        <v>6.09</v>
      </c>
      <c r="M12" s="70" t="n">
        <f aca="false">M11/M10</f>
        <v>9.0272673007246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7.1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5.193</v>
      </c>
      <c r="L14" s="55"/>
      <c r="M14" s="58" t="n">
        <f aca="false">M96+M158</f>
        <v>171.932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89.8730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74.64341</v>
      </c>
      <c r="L15" s="61"/>
      <c r="M15" s="64" t="n">
        <f aca="false">M97+M159</f>
        <v>1389.8730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227368237220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43529124037</v>
      </c>
      <c r="L16" s="67"/>
      <c r="M16" s="70" t="n">
        <f aca="false">M15/M14</f>
        <v>8.0838531512458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72.567</v>
      </c>
      <c r="E18" s="54"/>
      <c r="F18" s="55"/>
      <c r="G18" s="55"/>
      <c r="H18" s="56"/>
      <c r="I18" s="57"/>
      <c r="J18" s="55"/>
      <c r="K18" s="81" t="n">
        <v>217.594</v>
      </c>
      <c r="L18" s="81"/>
      <c r="M18" s="82" t="n">
        <v>154.973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870.96784</v>
      </c>
      <c r="E19" s="60"/>
      <c r="F19" s="61"/>
      <c r="G19" s="61"/>
      <c r="H19" s="62"/>
      <c r="I19" s="63"/>
      <c r="J19" s="61"/>
      <c r="K19" s="83" t="n">
        <v>1473.11138</v>
      </c>
      <c r="L19" s="83"/>
      <c r="M19" s="84" t="n">
        <v>1397.85646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0591018528211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3464.204</v>
      </c>
      <c r="E23" s="54"/>
      <c r="F23" s="55"/>
      <c r="G23" s="55"/>
      <c r="H23" s="56"/>
      <c r="I23" s="57" t="n">
        <f aca="false">I54</f>
        <v>3464.204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2382.55470372</v>
      </c>
      <c r="E24" s="60"/>
      <c r="F24" s="61"/>
      <c r="G24" s="61"/>
      <c r="H24" s="62"/>
      <c r="I24" s="63" t="n">
        <f aca="false">I55</f>
        <v>12382.55470372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91.83</v>
      </c>
      <c r="E26" s="54"/>
      <c r="F26" s="55"/>
      <c r="G26" s="55"/>
      <c r="H26" s="56"/>
      <c r="I26" s="57"/>
      <c r="J26" s="55" t="n">
        <f aca="false">J200</f>
        <v>391.83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400.5689069</v>
      </c>
      <c r="E27" s="60"/>
      <c r="F27" s="61"/>
      <c r="G27" s="61"/>
      <c r="H27" s="62"/>
      <c r="I27" s="63"/>
      <c r="J27" s="61" t="n">
        <f aca="false">J201</f>
        <v>1400.5689069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783.307</v>
      </c>
      <c r="E29" s="54"/>
      <c r="F29" s="55"/>
      <c r="G29" s="55"/>
      <c r="H29" s="56"/>
      <c r="I29" s="57"/>
      <c r="J29" s="55" t="n">
        <f aca="false">J204+J208+J212</f>
        <v>75.919</v>
      </c>
      <c r="K29" s="55" t="n">
        <f aca="false">K204+K208+K212</f>
        <v>279.283</v>
      </c>
      <c r="L29" s="55"/>
      <c r="M29" s="58" t="n">
        <f aca="false">M204+M216</f>
        <v>428.105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99.87605001</v>
      </c>
      <c r="E30" s="60"/>
      <c r="F30" s="61"/>
      <c r="G30" s="61"/>
      <c r="H30" s="62"/>
      <c r="I30" s="63"/>
      <c r="J30" s="61" t="n">
        <f aca="false">J205+J209+J213</f>
        <v>271.36716117</v>
      </c>
      <c r="K30" s="61" t="n">
        <f aca="false">K205+K209+K213</f>
        <v>998.27753369</v>
      </c>
      <c r="L30" s="61"/>
      <c r="M30" s="64" t="n">
        <f aca="false">M205+M217</f>
        <v>1530.23135515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001276639</v>
      </c>
      <c r="E31" s="92"/>
      <c r="F31" s="93"/>
      <c r="G31" s="93"/>
      <c r="H31" s="94"/>
      <c r="I31" s="95"/>
      <c r="J31" s="93" t="n">
        <f aca="false">J30/J29</f>
        <v>3.5744301317193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109"/>
      <c r="J33" s="110"/>
      <c r="K33" s="110"/>
      <c r="L33" s="111"/>
      <c r="M33" s="112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114.594</v>
      </c>
      <c r="E34" s="57"/>
      <c r="F34" s="55"/>
      <c r="G34" s="55"/>
      <c r="H34" s="56"/>
      <c r="I34" s="57"/>
      <c r="J34" s="55"/>
      <c r="K34" s="55" t="n">
        <v>105.421</v>
      </c>
      <c r="L34" s="56"/>
      <c r="M34" s="58" t="n">
        <v>9.173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799.46772</v>
      </c>
      <c r="E35" s="63"/>
      <c r="F35" s="61"/>
      <c r="G35" s="61"/>
      <c r="H35" s="62"/>
      <c r="I35" s="63"/>
      <c r="J35" s="61"/>
      <c r="K35" s="61" t="n">
        <f aca="false">K34*K36</f>
        <v>713.70017</v>
      </c>
      <c r="L35" s="62"/>
      <c r="M35" s="64" t="n">
        <f aca="false">M34*M36</f>
        <v>85.7675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7652337818734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92.678</v>
      </c>
      <c r="E38" s="57"/>
      <c r="F38" s="55"/>
      <c r="G38" s="55"/>
      <c r="H38" s="56"/>
      <c r="I38" s="57"/>
      <c r="J38" s="55"/>
      <c r="K38" s="55" t="n">
        <v>889.83</v>
      </c>
      <c r="L38" s="56" t="n">
        <v>2.848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436.40902</v>
      </c>
      <c r="E39" s="63"/>
      <c r="F39" s="61"/>
      <c r="G39" s="61"/>
      <c r="H39" s="62"/>
      <c r="I39" s="63"/>
      <c r="J39" s="61"/>
      <c r="K39" s="61" t="n">
        <f aca="false">K38*K40</f>
        <v>5419.0647</v>
      </c>
      <c r="L39" s="61" t="n">
        <f aca="false">L38*L40</f>
        <v>17.3443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718.041</v>
      </c>
      <c r="E41" s="57"/>
      <c r="F41" s="55"/>
      <c r="G41" s="55"/>
      <c r="H41" s="56"/>
      <c r="I41" s="57"/>
      <c r="J41" s="55" t="n">
        <v>7718.041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7972.76172</v>
      </c>
      <c r="E42" s="63"/>
      <c r="F42" s="61"/>
      <c r="G42" s="61"/>
      <c r="H42" s="62"/>
      <c r="I42" s="63"/>
      <c r="J42" s="61" t="n">
        <f aca="false">J41*J43</f>
        <v>37972.76172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fals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fals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fals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90.676</v>
      </c>
      <c r="E49" s="57"/>
      <c r="F49" s="55"/>
      <c r="G49" s="55"/>
      <c r="H49" s="56"/>
      <c r="I49" s="57"/>
      <c r="J49" s="55" t="n">
        <v>90.67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46.12592</v>
      </c>
      <c r="E50" s="63"/>
      <c r="F50" s="61"/>
      <c r="G50" s="61"/>
      <c r="H50" s="62"/>
      <c r="I50" s="63"/>
      <c r="J50" s="61" t="n">
        <f aca="false">J49*J51</f>
        <v>446.1259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3464.204</v>
      </c>
      <c r="E54" s="57"/>
      <c r="F54" s="55"/>
      <c r="G54" s="55"/>
      <c r="H54" s="56"/>
      <c r="I54" s="57" t="n">
        <v>3464.20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2382.55470372</v>
      </c>
      <c r="E55" s="63"/>
      <c r="F55" s="61"/>
      <c r="G55" s="61"/>
      <c r="H55" s="62"/>
      <c r="I55" s="63" t="n">
        <f aca="false">I54*I56</f>
        <v>12382.5547037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109"/>
      <c r="J58" s="110"/>
      <c r="K58" s="110"/>
      <c r="L58" s="111"/>
      <c r="M58" s="112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934.205</v>
      </c>
      <c r="E59" s="57"/>
      <c r="F59" s="55"/>
      <c r="G59" s="55"/>
      <c r="H59" s="56"/>
      <c r="I59" s="57"/>
      <c r="J59" s="55"/>
      <c r="K59" s="55" t="n">
        <v>260.857</v>
      </c>
      <c r="L59" s="56" t="n">
        <v>352.831</v>
      </c>
      <c r="M59" s="58" t="n">
        <v>320.517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805.80602</v>
      </c>
      <c r="E60" s="63"/>
      <c r="F60" s="61"/>
      <c r="G60" s="61"/>
      <c r="H60" s="62"/>
      <c r="I60" s="63"/>
      <c r="J60" s="61"/>
      <c r="K60" s="61" t="n">
        <f aca="false">K59*K61</f>
        <v>1766.00189</v>
      </c>
      <c r="L60" s="61" t="n">
        <f aca="false">L59*L61</f>
        <v>2148.74079</v>
      </c>
      <c r="M60" s="61" t="n">
        <f aca="false">M59*M61</f>
        <v>2891.06334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513122922699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2.282</v>
      </c>
      <c r="E68" s="57"/>
      <c r="F68" s="55"/>
      <c r="G68" s="55"/>
      <c r="H68" s="56"/>
      <c r="I68" s="57"/>
      <c r="J68" s="55"/>
      <c r="K68" s="55" t="n">
        <f aca="false">K72+K76+K88+K84</f>
        <v>222.28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504.84914</v>
      </c>
      <c r="E69" s="63"/>
      <c r="F69" s="61"/>
      <c r="G69" s="61"/>
      <c r="H69" s="62"/>
      <c r="I69" s="63"/>
      <c r="J69" s="61"/>
      <c r="K69" s="61" t="n">
        <f aca="false">K73+K77+K89+K85</f>
        <v>1504.8491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59.241</v>
      </c>
      <c r="E72" s="57"/>
      <c r="F72" s="55"/>
      <c r="G72" s="55"/>
      <c r="H72" s="56"/>
      <c r="I72" s="57"/>
      <c r="J72" s="55"/>
      <c r="K72" s="55" t="n">
        <v>159.241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1078.06157</v>
      </c>
      <c r="E73" s="63"/>
      <c r="F73" s="61"/>
      <c r="G73" s="61"/>
      <c r="H73" s="62"/>
      <c r="I73" s="63"/>
      <c r="J73" s="61"/>
      <c r="K73" s="61" t="n">
        <f aca="false">K72*K74</f>
        <v>1078.06157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048</v>
      </c>
      <c r="E76" s="57"/>
      <c r="F76" s="55"/>
      <c r="G76" s="55"/>
      <c r="H76" s="56"/>
      <c r="I76" s="57"/>
      <c r="J76" s="55"/>
      <c r="K76" s="55" t="n">
        <v>28.048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89.88496</v>
      </c>
      <c r="E77" s="63"/>
      <c r="F77" s="61"/>
      <c r="G77" s="61"/>
      <c r="H77" s="62"/>
      <c r="I77" s="63"/>
      <c r="J77" s="61"/>
      <c r="K77" s="61" t="n">
        <f aca="false">K76*K78</f>
        <v>189.88496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68" t="n">
        <f aca="false">M82</f>
        <v>7.39</v>
      </c>
      <c r="E82" s="63"/>
      <c r="F82" s="61"/>
      <c r="G82" s="61"/>
      <c r="H82" s="62"/>
      <c r="I82" s="63"/>
      <c r="J82" s="61"/>
      <c r="K82" s="61"/>
      <c r="L82" s="61"/>
      <c r="M82" s="64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9.35</v>
      </c>
      <c r="E86" s="69"/>
      <c r="F86" s="67"/>
      <c r="G86" s="67"/>
      <c r="H86" s="68"/>
      <c r="I86" s="69"/>
      <c r="J86" s="67"/>
      <c r="K86" s="67" t="n">
        <v>6.77</v>
      </c>
      <c r="L86" s="68"/>
      <c r="M86" s="70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34.993</v>
      </c>
      <c r="E88" s="57"/>
      <c r="F88" s="55"/>
      <c r="G88" s="55"/>
      <c r="H88" s="56"/>
      <c r="I88" s="57"/>
      <c r="J88" s="55"/>
      <c r="K88" s="55" t="n">
        <v>34.993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236.90261</v>
      </c>
      <c r="E89" s="63"/>
      <c r="F89" s="61"/>
      <c r="G89" s="61"/>
      <c r="H89" s="62"/>
      <c r="I89" s="63"/>
      <c r="J89" s="61"/>
      <c r="K89" s="61" t="n">
        <f aca="false">K88*K90</f>
        <v>236.90261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16</v>
      </c>
      <c r="E92" s="57"/>
      <c r="F92" s="55"/>
      <c r="G92" s="55"/>
      <c r="H92" s="56"/>
      <c r="I92" s="57"/>
      <c r="J92" s="55"/>
      <c r="K92" s="55" t="n">
        <v>17.16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2.96</v>
      </c>
      <c r="E93" s="63"/>
      <c r="F93" s="61"/>
      <c r="G93" s="61"/>
      <c r="H93" s="62"/>
      <c r="I93" s="63"/>
      <c r="J93" s="61"/>
      <c r="K93" s="61" t="n">
        <f aca="false">K92*K94</f>
        <v>102.96</v>
      </c>
      <c r="L93" s="62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1.277</v>
      </c>
      <c r="E96" s="57"/>
      <c r="F96" s="55"/>
      <c r="G96" s="55"/>
      <c r="H96" s="56"/>
      <c r="I96" s="57"/>
      <c r="J96" s="55"/>
      <c r="K96" s="55" t="n">
        <f aca="false">K100+K104+K112</f>
        <v>151.27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24.14529</v>
      </c>
      <c r="E97" s="63"/>
      <c r="F97" s="61"/>
      <c r="G97" s="61"/>
      <c r="H97" s="62"/>
      <c r="I97" s="63"/>
      <c r="J97" s="61"/>
      <c r="K97" s="64" t="n">
        <f aca="false">K101+K105+K113</f>
        <v>1024.14529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7.416</v>
      </c>
      <c r="E100" s="57"/>
      <c r="F100" s="55"/>
      <c r="G100" s="55"/>
      <c r="H100" s="56"/>
      <c r="I100" s="57"/>
      <c r="J100" s="55"/>
      <c r="K100" s="55" t="n">
        <v>57.416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88.70632</v>
      </c>
      <c r="E101" s="63"/>
      <c r="F101" s="61"/>
      <c r="G101" s="61"/>
      <c r="H101" s="62"/>
      <c r="I101" s="63"/>
      <c r="J101" s="61"/>
      <c r="K101" s="61" t="n">
        <f aca="false">K100*K102</f>
        <v>388.70632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93.861</v>
      </c>
      <c r="E104" s="57"/>
      <c r="F104" s="55"/>
      <c r="G104" s="55"/>
      <c r="H104" s="56"/>
      <c r="I104" s="57"/>
      <c r="J104" s="55"/>
      <c r="K104" s="55" t="n">
        <v>93.861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635.43897</v>
      </c>
      <c r="E105" s="63"/>
      <c r="F105" s="61"/>
      <c r="G105" s="61"/>
      <c r="H105" s="62"/>
      <c r="I105" s="63"/>
      <c r="J105" s="61"/>
      <c r="K105" s="61" t="n">
        <f aca="false">K104*K106</f>
        <v>635.43897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86.60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320.31962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7544033953892</v>
      </c>
      <c r="E118" s="69"/>
      <c r="F118" s="67"/>
      <c r="G118" s="67"/>
      <c r="H118" s="68"/>
      <c r="I118" s="69"/>
      <c r="J118" s="67"/>
      <c r="K118" s="67"/>
      <c r="L118" s="68"/>
      <c r="M118" s="70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902</v>
      </c>
      <c r="E121" s="57"/>
      <c r="F121" s="55"/>
      <c r="G121" s="55"/>
      <c r="H121" s="56"/>
      <c r="I121" s="57"/>
      <c r="J121" s="55"/>
      <c r="K121" s="55" t="n">
        <v>2.902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64654</v>
      </c>
      <c r="E122" s="63"/>
      <c r="F122" s="61"/>
      <c r="G122" s="61"/>
      <c r="H122" s="62"/>
      <c r="I122" s="63"/>
      <c r="J122" s="61"/>
      <c r="K122" s="61" t="n">
        <f aca="false">K121*K123</f>
        <v>19.64654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104.528</v>
      </c>
      <c r="E125" s="57"/>
      <c r="F125" s="55"/>
      <c r="G125" s="55"/>
      <c r="H125" s="56"/>
      <c r="I125" s="57"/>
      <c r="J125" s="55"/>
      <c r="K125" s="55" t="n">
        <v>96.291</v>
      </c>
      <c r="L125" s="56"/>
      <c r="M125" s="58" t="n">
        <v>8.237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26.18781</v>
      </c>
      <c r="E126" s="63"/>
      <c r="F126" s="61"/>
      <c r="G126" s="61"/>
      <c r="H126" s="62"/>
      <c r="I126" s="63"/>
      <c r="J126" s="61"/>
      <c r="K126" s="61" t="n">
        <f aca="false">K125*K127</f>
        <v>651.89007</v>
      </c>
      <c r="L126" s="62"/>
      <c r="M126" s="64" t="n">
        <f aca="false">M125*M127</f>
        <v>74.29774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4730416730445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9.176</v>
      </c>
      <c r="E129" s="57"/>
      <c r="F129" s="55"/>
      <c r="G129" s="55"/>
      <c r="H129" s="56"/>
      <c r="I129" s="57"/>
      <c r="J129" s="55"/>
      <c r="K129" s="55" t="n">
        <v>62.081</v>
      </c>
      <c r="L129" s="56"/>
      <c r="M129" s="58" t="n">
        <v>17.095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74.48527</v>
      </c>
      <c r="E130" s="63"/>
      <c r="F130" s="61"/>
      <c r="G130" s="61"/>
      <c r="H130" s="62"/>
      <c r="I130" s="63"/>
      <c r="J130" s="61"/>
      <c r="K130" s="61" t="n">
        <f aca="false">K129*K131</f>
        <v>420.28837</v>
      </c>
      <c r="L130" s="62"/>
      <c r="M130" s="64" t="n">
        <f aca="false">M129*M131</f>
        <v>154.1969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580062140042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105.85</v>
      </c>
      <c r="E134" s="57"/>
      <c r="F134" s="55"/>
      <c r="G134" s="55"/>
      <c r="H134" s="56"/>
      <c r="I134" s="57"/>
      <c r="J134" s="55"/>
      <c r="K134" s="55" t="n">
        <f aca="false">K138+K142+K150+K154</f>
        <v>104.34</v>
      </c>
      <c r="L134" s="56"/>
      <c r="M134" s="58" t="n">
        <f aca="false">M146+M150+M154</f>
        <v>1.51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719.38184</v>
      </c>
      <c r="E135" s="63"/>
      <c r="F135" s="61"/>
      <c r="G135" s="61"/>
      <c r="H135" s="62"/>
      <c r="I135" s="63"/>
      <c r="J135" s="61"/>
      <c r="K135" s="61" t="n">
        <f aca="false">K139+K143+K151+K155</f>
        <v>706.3818</v>
      </c>
      <c r="L135" s="62"/>
      <c r="M135" s="64" t="n">
        <f aca="false">M147+M151+M155</f>
        <v>13.0000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79623845063769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60929801324503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44.975</v>
      </c>
      <c r="E138" s="57"/>
      <c r="F138" s="55"/>
      <c r="G138" s="55"/>
      <c r="H138" s="56"/>
      <c r="I138" s="57"/>
      <c r="J138" s="55"/>
      <c r="K138" s="55" t="n">
        <v>44.97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304.48075</v>
      </c>
      <c r="E139" s="63"/>
      <c r="F139" s="61"/>
      <c r="G139" s="61"/>
      <c r="H139" s="62"/>
      <c r="I139" s="63"/>
      <c r="J139" s="61"/>
      <c r="K139" s="61" t="n">
        <f aca="false">K138*K140</f>
        <v>304.4807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44.725</v>
      </c>
      <c r="E142" s="57"/>
      <c r="F142" s="55"/>
      <c r="G142" s="55"/>
      <c r="H142" s="56"/>
      <c r="I142" s="57"/>
      <c r="J142" s="55"/>
      <c r="K142" s="55" t="n">
        <v>44.725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302.78825</v>
      </c>
      <c r="E143" s="63"/>
      <c r="F143" s="61"/>
      <c r="G143" s="61"/>
      <c r="H143" s="62"/>
      <c r="I143" s="63"/>
      <c r="J143" s="61"/>
      <c r="K143" s="61" t="n">
        <f aca="false">K142*K144</f>
        <v>302.78825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0.646</v>
      </c>
      <c r="E146" s="57"/>
      <c r="F146" s="55"/>
      <c r="G146" s="55"/>
      <c r="H146" s="56"/>
      <c r="I146" s="57"/>
      <c r="J146" s="55"/>
      <c r="K146" s="55"/>
      <c r="L146" s="56"/>
      <c r="M146" s="58" t="n">
        <v>0.64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5.206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5.206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504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4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6.90608</v>
      </c>
      <c r="E151" s="63"/>
      <c r="F151" s="61"/>
      <c r="G151" s="61"/>
      <c r="H151" s="62"/>
      <c r="I151" s="63"/>
      <c r="J151" s="61"/>
      <c r="K151" s="61" t="n">
        <f aca="false">K150*K152</f>
        <v>99.1128</v>
      </c>
      <c r="L151" s="62"/>
      <c r="M151" s="64" t="n">
        <f aca="false">M150*M152</f>
        <v>7.79328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9538699690402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18.688</v>
      </c>
      <c r="E158" s="57"/>
      <c r="F158" s="55"/>
      <c r="G158" s="55"/>
      <c r="H158" s="56"/>
      <c r="I158" s="57"/>
      <c r="J158" s="55"/>
      <c r="K158" s="55" t="n">
        <f aca="false">K162+K166+K174</f>
        <v>346.756</v>
      </c>
      <c r="L158" s="56"/>
      <c r="M158" s="58" t="n">
        <f aca="false">M170+M174</f>
        <v>171.932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737.41116</v>
      </c>
      <c r="E159" s="63"/>
      <c r="F159" s="61"/>
      <c r="G159" s="61"/>
      <c r="H159" s="62"/>
      <c r="I159" s="63"/>
      <c r="J159" s="61"/>
      <c r="K159" s="61" t="n">
        <f aca="false">K163+K167+K175</f>
        <v>2347.53812</v>
      </c>
      <c r="L159" s="62"/>
      <c r="M159" s="64" t="n">
        <f aca="false">M171+M175</f>
        <v>1389.87304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550920784749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38531512458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5.142</v>
      </c>
      <c r="E162" s="57"/>
      <c r="F162" s="55"/>
      <c r="G162" s="55"/>
      <c r="H162" s="56"/>
      <c r="I162" s="57"/>
      <c r="J162" s="55"/>
      <c r="K162" s="55" t="n">
        <v>55.142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73.31134</v>
      </c>
      <c r="E163" s="63"/>
      <c r="F163" s="61"/>
      <c r="G163" s="61"/>
      <c r="H163" s="62"/>
      <c r="I163" s="63"/>
      <c r="J163" s="61"/>
      <c r="K163" s="61" t="n">
        <f aca="false">K162*K164</f>
        <v>373.31134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83.104</v>
      </c>
      <c r="E166" s="57"/>
      <c r="F166" s="55"/>
      <c r="G166" s="55"/>
      <c r="H166" s="56"/>
      <c r="I166" s="57"/>
      <c r="J166" s="55"/>
      <c r="K166" s="55" t="n">
        <v>283.104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16.61408</v>
      </c>
      <c r="E167" s="63"/>
      <c r="F167" s="61"/>
      <c r="G167" s="61"/>
      <c r="H167" s="62"/>
      <c r="I167" s="63"/>
      <c r="J167" s="61"/>
      <c r="K167" s="61" t="n">
        <f aca="false">K166*K168</f>
        <v>1916.61408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7.66</v>
      </c>
      <c r="E170" s="57"/>
      <c r="F170" s="55"/>
      <c r="G170" s="55"/>
      <c r="H170" s="56"/>
      <c r="I170" s="57"/>
      <c r="J170" s="55"/>
      <c r="K170" s="55"/>
      <c r="L170" s="56"/>
      <c r="M170" s="58" t="n">
        <v>167.6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351.339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51.339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2.782</v>
      </c>
      <c r="E174" s="57"/>
      <c r="F174" s="55"/>
      <c r="G174" s="55"/>
      <c r="H174" s="56"/>
      <c r="I174" s="57"/>
      <c r="J174" s="55"/>
      <c r="K174" s="55" t="n">
        <v>8.51</v>
      </c>
      <c r="L174" s="56"/>
      <c r="M174" s="58" t="n">
        <v>4.27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96.14614</v>
      </c>
      <c r="E175" s="63"/>
      <c r="F175" s="61"/>
      <c r="G175" s="61"/>
      <c r="H175" s="62"/>
      <c r="I175" s="63"/>
      <c r="J175" s="61"/>
      <c r="K175" s="61" t="n">
        <f aca="false">K174*K176</f>
        <v>57.6127</v>
      </c>
      <c r="L175" s="62"/>
      <c r="M175" s="64" t="n">
        <f aca="false">M174*M176</f>
        <v>38.53344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199499295885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5.9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550.6482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856679626373</v>
      </c>
      <c r="E180" s="69"/>
      <c r="F180" s="67"/>
      <c r="G180" s="67"/>
      <c r="H180" s="68"/>
      <c r="I180" s="69"/>
      <c r="J180" s="67"/>
      <c r="K180" s="67"/>
      <c r="L180" s="68"/>
      <c r="M180" s="70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9.738</v>
      </c>
      <c r="E183" s="57"/>
      <c r="F183" s="55"/>
      <c r="G183" s="55"/>
      <c r="H183" s="56"/>
      <c r="I183" s="57"/>
      <c r="J183" s="55"/>
      <c r="K183" s="55" t="n">
        <v>22.687</v>
      </c>
      <c r="L183" s="56"/>
      <c r="M183" s="58" t="n">
        <v>47.051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7.99101</v>
      </c>
      <c r="E184" s="63"/>
      <c r="F184" s="61"/>
      <c r="G184" s="61"/>
      <c r="H184" s="62"/>
      <c r="I184" s="63"/>
      <c r="J184" s="61"/>
      <c r="K184" s="61" t="n">
        <f aca="false">K183*K185</f>
        <v>153.59099</v>
      </c>
      <c r="L184" s="62"/>
      <c r="M184" s="64" t="n">
        <f aca="false">M183*M185</f>
        <v>424.4000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0353609223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533</v>
      </c>
      <c r="E187" s="57"/>
      <c r="F187" s="55"/>
      <c r="G187" s="55"/>
      <c r="H187" s="56"/>
      <c r="I187" s="57"/>
      <c r="J187" s="55"/>
      <c r="K187" s="55" t="n">
        <v>3.225</v>
      </c>
      <c r="L187" s="56"/>
      <c r="M187" s="58" t="n">
        <v>2.308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65141</v>
      </c>
      <c r="E188" s="63"/>
      <c r="F188" s="61"/>
      <c r="G188" s="61"/>
      <c r="H188" s="62"/>
      <c r="I188" s="63"/>
      <c r="J188" s="61"/>
      <c r="K188" s="61" t="n">
        <f aca="false">K187*K189</f>
        <v>21.83325</v>
      </c>
      <c r="L188" s="62"/>
      <c r="M188" s="64" t="n">
        <f aca="false">M187*M189</f>
        <v>20.81816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0855051509127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0.69</v>
      </c>
      <c r="E191" s="57"/>
      <c r="F191" s="55"/>
      <c r="G191" s="55"/>
      <c r="H191" s="56"/>
      <c r="I191" s="57"/>
      <c r="J191" s="55"/>
      <c r="K191" s="55" t="n">
        <v>30.408</v>
      </c>
      <c r="L191" s="56"/>
      <c r="M191" s="58" t="n">
        <v>80.282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930.0058</v>
      </c>
      <c r="E192" s="63"/>
      <c r="F192" s="61"/>
      <c r="G192" s="61"/>
      <c r="H192" s="62"/>
      <c r="I192" s="63"/>
      <c r="J192" s="61"/>
      <c r="K192" s="61" t="n">
        <f aca="false">K191*K193</f>
        <v>205.86216</v>
      </c>
      <c r="L192" s="62"/>
      <c r="M192" s="64" t="n">
        <f aca="false">M191*M193</f>
        <v>724.14364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40189538350348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1175.137</v>
      </c>
      <c r="E195" s="193"/>
      <c r="F195" s="194"/>
      <c r="G195" s="194"/>
      <c r="H195" s="195"/>
      <c r="I195" s="193"/>
      <c r="J195" s="194" t="n">
        <f aca="false">J200+J204+J208+J212</f>
        <v>467.749</v>
      </c>
      <c r="K195" s="194" t="n">
        <f aca="false">K204+K208+K212</f>
        <v>279.283</v>
      </c>
      <c r="L195" s="194"/>
      <c r="M195" s="196" t="n">
        <f aca="false">M204+M216</f>
        <v>428.105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4200.44495691</v>
      </c>
      <c r="E196" s="199"/>
      <c r="F196" s="200"/>
      <c r="G196" s="200"/>
      <c r="H196" s="201"/>
      <c r="I196" s="199"/>
      <c r="J196" s="200" t="n">
        <f aca="false">J201+J205+J209+J213</f>
        <v>1671.93606807</v>
      </c>
      <c r="K196" s="200" t="n">
        <f aca="false">K205+K209+K213</f>
        <v>998.27753369</v>
      </c>
      <c r="L196" s="201"/>
      <c r="M196" s="202" t="n">
        <f aca="false">M205+M217</f>
        <v>1530.23135515</v>
      </c>
    </row>
    <row r="197" customFormat="false" ht="12.7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000850965</v>
      </c>
      <c r="E197" s="207"/>
      <c r="F197" s="208"/>
      <c r="G197" s="208"/>
      <c r="H197" s="209"/>
      <c r="I197" s="210"/>
      <c r="J197" s="208" t="n">
        <f aca="false">J196/J195</f>
        <v>3.57443002137899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tru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tru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91.83</v>
      </c>
      <c r="E200" s="57"/>
      <c r="F200" s="55"/>
      <c r="G200" s="55"/>
      <c r="H200" s="56"/>
      <c r="I200" s="57"/>
      <c r="J200" s="55" t="n">
        <v>391.83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400.5689069</v>
      </c>
      <c r="E201" s="63"/>
      <c r="F201" s="61"/>
      <c r="G201" s="61"/>
      <c r="H201" s="62"/>
      <c r="I201" s="63"/>
      <c r="J201" s="61" t="n">
        <f aca="false">J200*J202</f>
        <v>1400.5689069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752.83</v>
      </c>
      <c r="E204" s="57"/>
      <c r="F204" s="55"/>
      <c r="G204" s="55"/>
      <c r="H204" s="56"/>
      <c r="I204" s="57"/>
      <c r="J204" s="55" t="n">
        <v>46.608</v>
      </c>
      <c r="K204" s="55" t="n">
        <v>278.117</v>
      </c>
      <c r="L204" s="56"/>
      <c r="M204" s="58" t="n">
        <v>428.105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2690.9381369</v>
      </c>
      <c r="E205" s="63"/>
      <c r="F205" s="61"/>
      <c r="G205" s="61"/>
      <c r="H205" s="62"/>
      <c r="I205" s="63"/>
      <c r="J205" s="61" t="n">
        <f aca="false">J204*J206</f>
        <v>166.59703344</v>
      </c>
      <c r="K205" s="61" t="n">
        <f aca="false">K204*K206</f>
        <v>994.10974831</v>
      </c>
      <c r="L205" s="62"/>
      <c r="M205" s="64" t="n">
        <f aca="false">(M204*M206)</f>
        <v>1530.23135515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24.288</v>
      </c>
      <c r="E208" s="57"/>
      <c r="F208" s="55"/>
      <c r="G208" s="55"/>
      <c r="H208" s="56"/>
      <c r="I208" s="57"/>
      <c r="J208" s="55" t="n">
        <v>23.631</v>
      </c>
      <c r="K208" s="55" t="n">
        <v>0.657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86.81576584</v>
      </c>
      <c r="E209" s="63"/>
      <c r="F209" s="61"/>
      <c r="G209" s="61"/>
      <c r="H209" s="62"/>
      <c r="I209" s="63"/>
      <c r="J209" s="61" t="n">
        <f aca="false">(J208*J210)+0.00001</f>
        <v>84.46736533</v>
      </c>
      <c r="K209" s="61" t="n">
        <f aca="false">K208*K210</f>
        <v>2.34840051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041172596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6.189</v>
      </c>
      <c r="E212" s="57"/>
      <c r="F212" s="55"/>
      <c r="G212" s="55"/>
      <c r="H212" s="56"/>
      <c r="I212" s="57"/>
      <c r="J212" s="55" t="n">
        <v>5.68</v>
      </c>
      <c r="K212" s="55" t="n">
        <v>0.50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22.12214727</v>
      </c>
      <c r="E213" s="63"/>
      <c r="F213" s="61"/>
      <c r="G213" s="61"/>
      <c r="H213" s="62"/>
      <c r="I213" s="63"/>
      <c r="J213" s="61" t="n">
        <f aca="false">J212*J214</f>
        <v>20.3027624</v>
      </c>
      <c r="K213" s="61" t="n">
        <f aca="false">K212*K214</f>
        <v>1.81938487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0.663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586.196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256145801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12.819</v>
      </c>
      <c r="E226" s="57"/>
      <c r="F226" s="55"/>
      <c r="G226" s="55"/>
      <c r="H226" s="56"/>
      <c r="I226" s="57"/>
      <c r="J226" s="55"/>
      <c r="K226" s="55"/>
      <c r="L226" s="56"/>
      <c r="M226" s="58" t="n">
        <v>912.819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947.48147</v>
      </c>
      <c r="E227" s="63"/>
      <c r="F227" s="61"/>
      <c r="G227" s="61"/>
      <c r="H227" s="62"/>
      <c r="I227" s="63"/>
      <c r="J227" s="61"/>
      <c r="K227" s="61"/>
      <c r="L227" s="62"/>
      <c r="M227" s="64" t="n">
        <v>4947.4814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287" t="n">
        <f aca="false">M228</f>
        <v>5.42</v>
      </c>
      <c r="E228" s="283"/>
      <c r="F228" s="284"/>
      <c r="G228" s="284"/>
      <c r="H228" s="285"/>
      <c r="I228" s="283"/>
      <c r="J228" s="284"/>
      <c r="K228" s="284"/>
      <c r="L228" s="285"/>
      <c r="M228" s="286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4.265</v>
      </c>
      <c r="E231" s="57"/>
      <c r="F231" s="55"/>
      <c r="G231" s="55"/>
      <c r="H231" s="56"/>
      <c r="I231" s="57"/>
      <c r="J231" s="55"/>
      <c r="K231" s="55"/>
      <c r="L231" s="56"/>
      <c r="M231" s="58" t="n">
        <v>24.265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1.51478</v>
      </c>
      <c r="E232" s="63"/>
      <c r="F232" s="61"/>
      <c r="G232" s="61"/>
      <c r="H232" s="62"/>
      <c r="I232" s="63"/>
      <c r="J232" s="61"/>
      <c r="K232" s="61"/>
      <c r="L232" s="62"/>
      <c r="M232" s="64" t="n">
        <v>131.5147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287" t="n">
        <f aca="false">D232/D231</f>
        <v>5.41993735833505</v>
      </c>
      <c r="E233" s="283"/>
      <c r="F233" s="284"/>
      <c r="G233" s="284"/>
      <c r="H233" s="285"/>
      <c r="I233" s="283"/>
      <c r="J233" s="284"/>
      <c r="K233" s="284"/>
      <c r="L233" s="285"/>
      <c r="M233" s="286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1.016</v>
      </c>
      <c r="E235" s="57"/>
      <c r="F235" s="55"/>
      <c r="G235" s="55"/>
      <c r="H235" s="56"/>
      <c r="I235" s="57"/>
      <c r="J235" s="55"/>
      <c r="K235" s="55"/>
      <c r="L235" s="56"/>
      <c r="M235" s="58" t="n">
        <v>71.016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84.90672</v>
      </c>
      <c r="E236" s="63"/>
      <c r="F236" s="61"/>
      <c r="G236" s="61"/>
      <c r="H236" s="62"/>
      <c r="I236" s="63"/>
      <c r="J236" s="61"/>
      <c r="K236" s="61"/>
      <c r="L236" s="62"/>
      <c r="M236" s="64" t="n">
        <v>384.9067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287" t="n">
        <f aca="false">D236/D235</f>
        <v>5.42</v>
      </c>
      <c r="E237" s="283"/>
      <c r="F237" s="284"/>
      <c r="G237" s="284"/>
      <c r="H237" s="285"/>
      <c r="I237" s="283"/>
      <c r="J237" s="284"/>
      <c r="K237" s="284"/>
      <c r="L237" s="285"/>
      <c r="M237" s="286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6.828</v>
      </c>
      <c r="E239" s="57"/>
      <c r="F239" s="55"/>
      <c r="G239" s="55"/>
      <c r="H239" s="56"/>
      <c r="I239" s="57"/>
      <c r="J239" s="55"/>
      <c r="K239" s="55"/>
      <c r="L239" s="56"/>
      <c r="M239" s="58" t="n">
        <v>46.828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53.80791</v>
      </c>
      <c r="E240" s="63"/>
      <c r="F240" s="61"/>
      <c r="G240" s="61"/>
      <c r="H240" s="62"/>
      <c r="I240" s="63"/>
      <c r="J240" s="61"/>
      <c r="K240" s="61"/>
      <c r="L240" s="62"/>
      <c r="M240" s="64" t="n">
        <v>253.80791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287" t="n">
        <f aca="false">D240/D239</f>
        <v>5.42000320321175</v>
      </c>
      <c r="E241" s="283"/>
      <c r="F241" s="284"/>
      <c r="G241" s="284"/>
      <c r="H241" s="285"/>
      <c r="I241" s="283"/>
      <c r="J241" s="284"/>
      <c r="K241" s="284"/>
      <c r="L241" s="285"/>
      <c r="M241" s="286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6808.022</v>
      </c>
      <c r="E243" s="57"/>
      <c r="F243" s="55"/>
      <c r="G243" s="55"/>
      <c r="H243" s="56"/>
      <c r="I243" s="298" t="n">
        <f aca="false">I54</f>
        <v>3464.204</v>
      </c>
      <c r="J243" s="299" t="n">
        <f aca="false">J41+J45+J49+J200+J204+J208+J212+J38</f>
        <v>8276.466</v>
      </c>
      <c r="K243" s="299" t="n">
        <f aca="false">K34+K59+K68+K96+K116+K138+K166+K178+K195+K92</f>
        <v>1364.359</v>
      </c>
      <c r="L243" s="299" t="n">
        <f aca="false">L59+L38</f>
        <v>355.679</v>
      </c>
      <c r="M243" s="167" t="n">
        <f aca="false">M34+M59+M68+M96+M116+M138+M166+M178+M204+M216+M226+M235+M239</f>
        <v>1788.458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3589.48143063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2382.55470372</v>
      </c>
      <c r="J244" s="302" t="n">
        <f aca="false">J42+J46+J50+J201+J205+J209+J213+J39</f>
        <v>40090.82370807</v>
      </c>
      <c r="K244" s="302" t="n">
        <f aca="false">K35+K60+K69+K97+K117+K139+K167+K179+K196+K93</f>
        <v>8331.02885369</v>
      </c>
      <c r="L244" s="302" t="n">
        <f aca="false">L60+L39</f>
        <v>2166.08511</v>
      </c>
      <c r="M244" s="168" t="n">
        <f aca="false">M35+M60+M69+M97+M117+M139+M167+M179+M205+M217+M227+M236+M240</f>
        <v>10093.25834515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97318967280207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4395437715445</v>
      </c>
      <c r="K245" s="305" t="n">
        <f aca="false">K244/K243</f>
        <v>6.10618528824891</v>
      </c>
      <c r="L245" s="305" t="n">
        <f aca="false">L244/L243</f>
        <v>6.09</v>
      </c>
      <c r="M245" s="306" t="n">
        <f aca="false">M244/M243</f>
        <v>5.64355346625417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1.032683333333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2658.448747296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318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L173" activeCellId="0" sqref="L1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27.89</v>
      </c>
      <c r="E7" s="33"/>
      <c r="F7" s="34"/>
      <c r="G7" s="34"/>
      <c r="H7" s="35"/>
      <c r="I7" s="33" t="n">
        <f aca="false">I23</f>
        <v>5343.725</v>
      </c>
      <c r="J7" s="34" t="n">
        <f aca="false">J10+J14+J26+J29</f>
        <v>7486.012</v>
      </c>
      <c r="K7" s="34" t="n">
        <f aca="false">K10+K14+K18+K29</f>
        <v>2615.08</v>
      </c>
      <c r="L7" s="35" t="n">
        <f aca="false">L10</f>
        <v>286.562</v>
      </c>
      <c r="M7" s="36" t="n">
        <f aca="false">M10+M14+M18+M29</f>
        <v>796.51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79164.49667297</v>
      </c>
      <c r="E8" s="38"/>
      <c r="F8" s="39"/>
      <c r="G8" s="39"/>
      <c r="H8" s="40"/>
      <c r="I8" s="38" t="n">
        <f aca="false">I24</f>
        <v>19100.77095175</v>
      </c>
      <c r="J8" s="39" t="n">
        <f aca="false">J11+J15+J27+J30</f>
        <v>36205.42440264</v>
      </c>
      <c r="K8" s="39" t="n">
        <f aca="false">K11+K15+K19+K30</f>
        <v>16175.16548076</v>
      </c>
      <c r="L8" s="40" t="n">
        <f aca="false">L11</f>
        <v>1745.16258</v>
      </c>
      <c r="M8" s="41" t="n">
        <f aca="false">M11+M15+M19+M30</f>
        <v>5937.97325782</v>
      </c>
      <c r="O8" s="20"/>
    </row>
    <row r="9" customFormat="false" ht="13.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3.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301.914</v>
      </c>
      <c r="E10" s="54"/>
      <c r="F10" s="55"/>
      <c r="G10" s="55"/>
      <c r="H10" s="56"/>
      <c r="I10" s="57"/>
      <c r="J10" s="55" t="n">
        <f aca="false">J41+J49</f>
        <v>7020.964</v>
      </c>
      <c r="K10" s="55" t="n">
        <f aca="false">K34+K38+K45+K59+K68+K134</f>
        <v>1690.423</v>
      </c>
      <c r="L10" s="55" t="n">
        <f aca="false">L38+L59</f>
        <v>286.562</v>
      </c>
      <c r="M10" s="58" t="n">
        <f aca="false">M34+M59+M68+M134</f>
        <v>303.965</v>
      </c>
      <c r="O10" s="20"/>
    </row>
    <row r="11" customFormat="false" ht="13.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9750.50493</v>
      </c>
      <c r="E11" s="60"/>
      <c r="F11" s="61"/>
      <c r="G11" s="61"/>
      <c r="H11" s="62"/>
      <c r="I11" s="63"/>
      <c r="J11" s="61" t="n">
        <f aca="false">J42+J50</f>
        <v>34543.14288</v>
      </c>
      <c r="K11" s="61" t="n">
        <f aca="false">K35+K39+K46+K60+K69+K135</f>
        <v>10719.14091</v>
      </c>
      <c r="L11" s="61" t="n">
        <f aca="false">L39+L60</f>
        <v>1745.16258</v>
      </c>
      <c r="M11" s="64" t="n">
        <f aca="false">M35+M60+M69+M135</f>
        <v>2743.05856</v>
      </c>
      <c r="O11" s="20"/>
    </row>
    <row r="12" customFormat="false" ht="13.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484159206374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4109977798456</v>
      </c>
      <c r="L12" s="67" t="n">
        <f aca="false">L11/L10</f>
        <v>6.09</v>
      </c>
      <c r="M12" s="70" t="n">
        <f aca="false">M11/M10</f>
        <v>9.02425792443209</v>
      </c>
      <c r="O12" s="20"/>
    </row>
    <row r="13" customFormat="false" ht="13.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3.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71.52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8.534</v>
      </c>
      <c r="L14" s="55"/>
      <c r="M14" s="58" t="n">
        <f aca="false">M96+M158</f>
        <v>162.993</v>
      </c>
      <c r="O14" s="20"/>
    </row>
    <row r="15" customFormat="false" ht="13.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7.3091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429.23858</v>
      </c>
      <c r="L15" s="61"/>
      <c r="M15" s="64" t="n">
        <f aca="false">M97+M159</f>
        <v>1317.30918</v>
      </c>
      <c r="O15" s="20"/>
    </row>
    <row r="16" customFormat="false" ht="13.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16622712117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4338113085851</v>
      </c>
      <c r="L16" s="67"/>
      <c r="M16" s="70" t="n">
        <f aca="false">M15/M14</f>
        <v>8.08199849073273</v>
      </c>
      <c r="O16" s="20"/>
    </row>
    <row r="17" customFormat="false" ht="13.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3.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97.27</v>
      </c>
      <c r="E18" s="54"/>
      <c r="F18" s="55"/>
      <c r="G18" s="55"/>
      <c r="H18" s="56"/>
      <c r="I18" s="57"/>
      <c r="J18" s="55"/>
      <c r="K18" s="81" t="n">
        <v>168.791</v>
      </c>
      <c r="L18" s="81"/>
      <c r="M18" s="82" t="n">
        <v>128.479</v>
      </c>
      <c r="O18" s="20"/>
    </row>
    <row r="19" customFormat="false" ht="13.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1.59565</v>
      </c>
      <c r="E19" s="60"/>
      <c r="F19" s="61"/>
      <c r="G19" s="61"/>
      <c r="H19" s="62"/>
      <c r="I19" s="63"/>
      <c r="J19" s="61"/>
      <c r="K19" s="83" t="n">
        <v>1142.71507</v>
      </c>
      <c r="L19" s="83"/>
      <c r="M19" s="84" t="n">
        <v>1158.88058</v>
      </c>
      <c r="O19" s="20"/>
    </row>
    <row r="20" customFormat="false" ht="13.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424417196488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3.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3.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343.725</v>
      </c>
      <c r="E23" s="54"/>
      <c r="F23" s="55"/>
      <c r="G23" s="55"/>
      <c r="H23" s="56"/>
      <c r="I23" s="57" t="n">
        <f aca="false">I54</f>
        <v>5343.725</v>
      </c>
      <c r="J23" s="364"/>
      <c r="K23" s="364"/>
      <c r="L23" s="364"/>
      <c r="M23" s="367"/>
      <c r="O23" s="20"/>
    </row>
    <row r="24" customFormat="false" ht="13.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9100.77095175</v>
      </c>
      <c r="E24" s="60"/>
      <c r="F24" s="61"/>
      <c r="G24" s="61"/>
      <c r="H24" s="62"/>
      <c r="I24" s="63" t="n">
        <f aca="false">I55</f>
        <v>19100.77095175</v>
      </c>
      <c r="J24" s="364"/>
      <c r="K24" s="364"/>
      <c r="L24" s="364"/>
      <c r="M24" s="367"/>
      <c r="O24" s="20"/>
    </row>
    <row r="25" customFormat="false" ht="13.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  <c r="O25" s="20"/>
    </row>
    <row r="26" customFormat="false" ht="34.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241</v>
      </c>
      <c r="E26" s="54"/>
      <c r="F26" s="55"/>
      <c r="G26" s="55"/>
      <c r="H26" s="56"/>
      <c r="I26" s="57"/>
      <c r="J26" s="55" t="n">
        <f aca="false">J200</f>
        <v>350.241</v>
      </c>
      <c r="K26" s="364"/>
      <c r="L26" s="364"/>
      <c r="M26" s="367"/>
      <c r="O26" s="20"/>
    </row>
    <row r="27" customFormat="false" ht="13.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1.91193763</v>
      </c>
      <c r="E27" s="60"/>
      <c r="F27" s="61"/>
      <c r="G27" s="61"/>
      <c r="H27" s="62"/>
      <c r="I27" s="63"/>
      <c r="J27" s="61" t="n">
        <f aca="false">J201</f>
        <v>1251.91193763</v>
      </c>
      <c r="K27" s="364"/>
      <c r="L27" s="364"/>
      <c r="M27" s="367"/>
      <c r="O27" s="20"/>
    </row>
    <row r="28" customFormat="false" ht="13.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  <c r="O28" s="20"/>
    </row>
    <row r="29" customFormat="false" ht="34.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3.213</v>
      </c>
      <c r="E29" s="54"/>
      <c r="F29" s="55"/>
      <c r="G29" s="55"/>
      <c r="H29" s="56"/>
      <c r="I29" s="57"/>
      <c r="J29" s="55" t="n">
        <f aca="false">J204+J208+J212</f>
        <v>114.807</v>
      </c>
      <c r="K29" s="55" t="n">
        <f aca="false">K204+K208+K212</f>
        <v>247.332</v>
      </c>
      <c r="L29" s="55"/>
      <c r="M29" s="58" t="n">
        <f aca="false">M204+M216</f>
        <v>201.074</v>
      </c>
      <c r="O29" s="20"/>
    </row>
    <row r="30" customFormat="false" ht="13.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3.16544359</v>
      </c>
      <c r="E30" s="60"/>
      <c r="F30" s="61"/>
      <c r="G30" s="61"/>
      <c r="H30" s="62"/>
      <c r="I30" s="63"/>
      <c r="J30" s="61" t="n">
        <f aca="false">J205+J209+J213</f>
        <v>410.36958501</v>
      </c>
      <c r="K30" s="61" t="n">
        <f aca="false">K205+K209+K213</f>
        <v>884.07092076</v>
      </c>
      <c r="L30" s="61"/>
      <c r="M30" s="64" t="n">
        <f aca="false">M205+M217</f>
        <v>718.7249378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4.362</v>
      </c>
      <c r="E34" s="57"/>
      <c r="F34" s="55"/>
      <c r="G34" s="55"/>
      <c r="H34" s="56"/>
      <c r="I34" s="57"/>
      <c r="J34" s="55"/>
      <c r="K34" s="55" t="n">
        <v>86.056</v>
      </c>
      <c r="L34" s="56"/>
      <c r="M34" s="58" t="n">
        <v>8.306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60.26022</v>
      </c>
      <c r="E35" s="63"/>
      <c r="F35" s="61"/>
      <c r="G35" s="61"/>
      <c r="H35" s="62"/>
      <c r="I35" s="63"/>
      <c r="J35" s="61"/>
      <c r="K35" s="61" t="n">
        <f aca="false">K34*K36</f>
        <v>582.59912</v>
      </c>
      <c r="L35" s="62"/>
      <c r="M35" s="64" t="n">
        <f aca="false">M34*M36</f>
        <v>77.6611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6.99709862020729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1066.26</v>
      </c>
      <c r="E38" s="57"/>
      <c r="F38" s="55"/>
      <c r="G38" s="55"/>
      <c r="H38" s="56"/>
      <c r="I38" s="57"/>
      <c r="J38" s="55"/>
      <c r="K38" s="55" t="n">
        <v>1066.21</v>
      </c>
      <c r="L38" s="56" t="n">
        <v>0.05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6493.5234</v>
      </c>
      <c r="E39" s="63"/>
      <c r="F39" s="61"/>
      <c r="G39" s="61"/>
      <c r="H39" s="62"/>
      <c r="I39" s="63"/>
      <c r="J39" s="61"/>
      <c r="K39" s="61" t="n">
        <f aca="false">K38*K40</f>
        <v>6493.2189</v>
      </c>
      <c r="L39" s="61" t="n">
        <f aca="false">L38*L40</f>
        <v>0.3045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939.212</v>
      </c>
      <c r="E41" s="57"/>
      <c r="F41" s="55"/>
      <c r="G41" s="55"/>
      <c r="H41" s="56"/>
      <c r="I41" s="57"/>
      <c r="J41" s="55" t="n">
        <v>6939.212</v>
      </c>
      <c r="K41" s="55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4140.92304</v>
      </c>
      <c r="E42" s="63"/>
      <c r="F42" s="61"/>
      <c r="G42" s="61"/>
      <c r="H42" s="62"/>
      <c r="I42" s="63"/>
      <c r="J42" s="61" t="n">
        <f aca="false">J41*J43</f>
        <v>34140.92304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78"/>
      <c r="J46" s="76"/>
      <c r="K46" s="76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78"/>
      <c r="J47" s="76"/>
      <c r="K47" s="76" t="n">
        <v>6.09</v>
      </c>
      <c r="L47" s="77"/>
      <c r="M47" s="79"/>
    </row>
    <row r="48" customFormat="false" ht="12.75" hidden="fals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1.752</v>
      </c>
      <c r="E49" s="57"/>
      <c r="F49" s="55"/>
      <c r="G49" s="55"/>
      <c r="H49" s="56"/>
      <c r="I49" s="57"/>
      <c r="J49" s="55" t="n">
        <v>81.752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02.21984</v>
      </c>
      <c r="E50" s="63"/>
      <c r="F50" s="61"/>
      <c r="G50" s="61"/>
      <c r="H50" s="62"/>
      <c r="I50" s="63"/>
      <c r="J50" s="61" t="n">
        <f aca="false">J49*J51</f>
        <v>402.21984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5343.725</v>
      </c>
      <c r="E54" s="57"/>
      <c r="F54" s="55"/>
      <c r="G54" s="55"/>
      <c r="H54" s="56"/>
      <c r="I54" s="57" t="n">
        <v>5343.725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19100.77095175</v>
      </c>
      <c r="E55" s="63"/>
      <c r="F55" s="61"/>
      <c r="G55" s="61"/>
      <c r="H55" s="62"/>
      <c r="I55" s="63" t="n">
        <f aca="false">I54*I56</f>
        <v>19100.77095175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820.364</v>
      </c>
      <c r="E59" s="57"/>
      <c r="F59" s="55"/>
      <c r="G59" s="55"/>
      <c r="H59" s="56"/>
      <c r="I59" s="57"/>
      <c r="J59" s="55"/>
      <c r="K59" s="55" t="n">
        <v>240.368</v>
      </c>
      <c r="L59" s="56" t="n">
        <v>286.512</v>
      </c>
      <c r="M59" s="58" t="n">
        <v>293.484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6019.37512</v>
      </c>
      <c r="E60" s="63"/>
      <c r="F60" s="61"/>
      <c r="G60" s="61"/>
      <c r="H60" s="62"/>
      <c r="I60" s="63"/>
      <c r="J60" s="61"/>
      <c r="K60" s="61" t="n">
        <f aca="false">K59*K61</f>
        <v>1627.29136</v>
      </c>
      <c r="L60" s="61" t="n">
        <f aca="false">L59*L61</f>
        <v>1744.85808</v>
      </c>
      <c r="M60" s="61" t="n">
        <f aca="false">M59*M61</f>
        <v>2647.2256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37444256452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3.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3.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3.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20.143</v>
      </c>
      <c r="E68" s="57"/>
      <c r="F68" s="55"/>
      <c r="G68" s="55"/>
      <c r="H68" s="56"/>
      <c r="I68" s="57"/>
      <c r="J68" s="55"/>
      <c r="K68" s="55" t="n">
        <f aca="false">K72+K76+K88+K84</f>
        <v>220.1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90.36811</v>
      </c>
      <c r="E69" s="63"/>
      <c r="F69" s="61"/>
      <c r="G69" s="61"/>
      <c r="H69" s="62"/>
      <c r="I69" s="63"/>
      <c r="J69" s="61"/>
      <c r="K69" s="61" t="n">
        <f aca="false">K73+K77+K89+K85</f>
        <v>1490.3681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77"/>
      <c r="M70" s="79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132.984</v>
      </c>
      <c r="E72" s="57"/>
      <c r="F72" s="55"/>
      <c r="G72" s="55"/>
      <c r="H72" s="56"/>
      <c r="I72" s="57"/>
      <c r="J72" s="55"/>
      <c r="K72" s="55" t="n">
        <v>132.984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900.30168</v>
      </c>
      <c r="E73" s="63"/>
      <c r="F73" s="61"/>
      <c r="G73" s="61"/>
      <c r="H73" s="62"/>
      <c r="I73" s="63"/>
      <c r="J73" s="61"/>
      <c r="K73" s="61" t="n">
        <f aca="false">K72*K74</f>
        <v>900.30168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28.602</v>
      </c>
      <c r="E76" s="57"/>
      <c r="F76" s="55"/>
      <c r="G76" s="55"/>
      <c r="H76" s="56"/>
      <c r="I76" s="57"/>
      <c r="J76" s="55"/>
      <c r="K76" s="55" t="n">
        <v>28.602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193.63554</v>
      </c>
      <c r="E77" s="63"/>
      <c r="F77" s="61"/>
      <c r="G77" s="61"/>
      <c r="H77" s="62"/>
      <c r="I77" s="63"/>
      <c r="J77" s="61"/>
      <c r="K77" s="61" t="n">
        <f aca="false">K76*K78</f>
        <v>193.63554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58.557</v>
      </c>
      <c r="E88" s="57"/>
      <c r="F88" s="55"/>
      <c r="G88" s="55"/>
      <c r="H88" s="56"/>
      <c r="I88" s="57"/>
      <c r="J88" s="55"/>
      <c r="K88" s="55" t="n">
        <v>58.5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396.43089</v>
      </c>
      <c r="E89" s="63"/>
      <c r="F89" s="61"/>
      <c r="G89" s="61"/>
      <c r="H89" s="62"/>
      <c r="I89" s="63"/>
      <c r="J89" s="61"/>
      <c r="K89" s="61" t="n">
        <f aca="false">K88*K90</f>
        <v>396.430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7.58</v>
      </c>
      <c r="E92" s="57"/>
      <c r="F92" s="55"/>
      <c r="G92" s="55"/>
      <c r="H92" s="56"/>
      <c r="I92" s="57"/>
      <c r="J92" s="55"/>
      <c r="K92" s="55" t="n">
        <v>17.58</v>
      </c>
      <c r="L92" s="77"/>
      <c r="M92" s="79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05.48</v>
      </c>
      <c r="E93" s="63"/>
      <c r="F93" s="61"/>
      <c r="G93" s="61"/>
      <c r="H93" s="62"/>
      <c r="I93" s="63"/>
      <c r="J93" s="61"/>
      <c r="K93" s="61" t="n">
        <f aca="false">K92*K94</f>
        <v>105.48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59.15</v>
      </c>
      <c r="E96" s="57"/>
      <c r="F96" s="55"/>
      <c r="G96" s="55"/>
      <c r="H96" s="56"/>
      <c r="I96" s="57"/>
      <c r="J96" s="55"/>
      <c r="K96" s="55" t="n">
        <f aca="false">K100+K104+K112</f>
        <v>159.15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077.4455</v>
      </c>
      <c r="E97" s="63"/>
      <c r="F97" s="61"/>
      <c r="G97" s="61"/>
      <c r="H97" s="62"/>
      <c r="I97" s="63"/>
      <c r="J97" s="61"/>
      <c r="K97" s="64" t="n">
        <f aca="false">K101+K105+K113</f>
        <v>1077.4455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71.603</v>
      </c>
      <c r="E100" s="57"/>
      <c r="F100" s="55"/>
      <c r="G100" s="55"/>
      <c r="H100" s="56"/>
      <c r="I100" s="57"/>
      <c r="J100" s="55"/>
      <c r="K100" s="55" t="n">
        <v>71.603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84.75231</v>
      </c>
      <c r="E101" s="63"/>
      <c r="F101" s="61"/>
      <c r="G101" s="61"/>
      <c r="H101" s="62"/>
      <c r="I101" s="63"/>
      <c r="J101" s="61"/>
      <c r="K101" s="61" t="n">
        <f aca="false">K100*K102</f>
        <v>484.75231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87.547</v>
      </c>
      <c r="E104" s="57"/>
      <c r="F104" s="55"/>
      <c r="G104" s="55"/>
      <c r="H104" s="56"/>
      <c r="I104" s="57"/>
      <c r="J104" s="55"/>
      <c r="K104" s="55" t="n">
        <v>87.547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92.69319</v>
      </c>
      <c r="E105" s="63"/>
      <c r="F105" s="61"/>
      <c r="G105" s="61"/>
      <c r="H105" s="62"/>
      <c r="I105" s="63"/>
      <c r="J105" s="61"/>
      <c r="K105" s="61" t="n">
        <f aca="false">K104*K106</f>
        <v>592.69319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46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19.28651</v>
      </c>
      <c r="E117" s="366"/>
      <c r="F117" s="364"/>
      <c r="G117" s="364"/>
      <c r="H117" s="365"/>
      <c r="I117" s="78"/>
      <c r="J117" s="76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1048738002133</v>
      </c>
      <c r="E118" s="366"/>
      <c r="F118" s="364"/>
      <c r="G118" s="364"/>
      <c r="H118" s="365"/>
      <c r="I118" s="78"/>
      <c r="J118" s="76"/>
      <c r="K118" s="76"/>
      <c r="L118" s="77"/>
      <c r="M118" s="79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165</v>
      </c>
      <c r="E121" s="57"/>
      <c r="F121" s="55"/>
      <c r="G121" s="55"/>
      <c r="H121" s="56"/>
      <c r="I121" s="57"/>
      <c r="J121" s="55"/>
      <c r="K121" s="55" t="n">
        <v>2.165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65705</v>
      </c>
      <c r="E122" s="63"/>
      <c r="F122" s="61"/>
      <c r="G122" s="61"/>
      <c r="H122" s="62"/>
      <c r="I122" s="63"/>
      <c r="J122" s="61"/>
      <c r="K122" s="61" t="n">
        <f aca="false">K121*K123</f>
        <v>14.65705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8" t="n">
        <f aca="false">M123</f>
        <v>9.02</v>
      </c>
      <c r="E123" s="63"/>
      <c r="F123" s="61"/>
      <c r="G123" s="61"/>
      <c r="H123" s="62"/>
      <c r="I123" s="63"/>
      <c r="J123" s="61"/>
      <c r="K123" s="61" t="n">
        <v>6.77</v>
      </c>
      <c r="L123" s="61"/>
      <c r="M123" s="64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73.008</v>
      </c>
      <c r="E125" s="57"/>
      <c r="F125" s="55"/>
      <c r="G125" s="55"/>
      <c r="H125" s="56"/>
      <c r="I125" s="57"/>
      <c r="J125" s="55"/>
      <c r="K125" s="55" t="n">
        <v>66.475</v>
      </c>
      <c r="L125" s="56"/>
      <c r="M125" s="58" t="n">
        <v>6.533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08.96341</v>
      </c>
      <c r="E126" s="63"/>
      <c r="F126" s="61"/>
      <c r="G126" s="61"/>
      <c r="H126" s="62"/>
      <c r="I126" s="63"/>
      <c r="J126" s="61"/>
      <c r="K126" s="61" t="n">
        <f aca="false">K125*K127</f>
        <v>450.03575</v>
      </c>
      <c r="L126" s="62"/>
      <c r="M126" s="64" t="n">
        <f aca="false">M125*M127</f>
        <v>58.9276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7133752465483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68.29</v>
      </c>
      <c r="E129" s="57"/>
      <c r="F129" s="55"/>
      <c r="G129" s="55"/>
      <c r="H129" s="56"/>
      <c r="I129" s="57"/>
      <c r="J129" s="55"/>
      <c r="K129" s="55" t="n">
        <v>53.471</v>
      </c>
      <c r="L129" s="56"/>
      <c r="M129" s="58" t="n">
        <v>14.819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95.66605</v>
      </c>
      <c r="E130" s="63"/>
      <c r="F130" s="61"/>
      <c r="G130" s="61"/>
      <c r="H130" s="62"/>
      <c r="I130" s="63"/>
      <c r="J130" s="61"/>
      <c r="K130" s="61" t="n">
        <f aca="false">K129*K131</f>
        <v>361.99867</v>
      </c>
      <c r="L130" s="62"/>
      <c r="M130" s="64" t="n">
        <f aca="false">M129*M131</f>
        <v>133.6673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25825230634061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79.821</v>
      </c>
      <c r="E134" s="57"/>
      <c r="F134" s="55"/>
      <c r="G134" s="55"/>
      <c r="H134" s="56"/>
      <c r="I134" s="57"/>
      <c r="J134" s="55"/>
      <c r="K134" s="55" t="n">
        <f aca="false">K138+K142+K150+K154</f>
        <v>77.646</v>
      </c>
      <c r="L134" s="56"/>
      <c r="M134" s="58" t="n">
        <f aca="false">M146+M150+M154</f>
        <v>2.175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543.8352</v>
      </c>
      <c r="E135" s="63"/>
      <c r="F135" s="61"/>
      <c r="G135" s="61"/>
      <c r="H135" s="62"/>
      <c r="I135" s="63"/>
      <c r="J135" s="61"/>
      <c r="K135" s="61" t="n">
        <f aca="false">K139+K143+K151+K155</f>
        <v>525.66342</v>
      </c>
      <c r="L135" s="62"/>
      <c r="M135" s="64" t="n">
        <f aca="false">M147+M151+M155</f>
        <v>18.17178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1318450031947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35484137931035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31.848</v>
      </c>
      <c r="E138" s="57"/>
      <c r="F138" s="55"/>
      <c r="G138" s="55"/>
      <c r="H138" s="56"/>
      <c r="I138" s="57"/>
      <c r="J138" s="55"/>
      <c r="K138" s="55" t="n">
        <v>31.848</v>
      </c>
      <c r="L138" s="77"/>
      <c r="M138" s="79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215.61096</v>
      </c>
      <c r="E139" s="63"/>
      <c r="F139" s="61"/>
      <c r="G139" s="61"/>
      <c r="H139" s="62"/>
      <c r="I139" s="63"/>
      <c r="J139" s="61"/>
      <c r="K139" s="61" t="n">
        <f aca="false">K138*K140</f>
        <v>215.61096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7.558</v>
      </c>
      <c r="E142" s="57"/>
      <c r="F142" s="55"/>
      <c r="G142" s="55"/>
      <c r="H142" s="56"/>
      <c r="I142" s="57"/>
      <c r="J142" s="55"/>
      <c r="K142" s="55" t="n">
        <v>27.558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86.56766</v>
      </c>
      <c r="E143" s="63"/>
      <c r="F143" s="61"/>
      <c r="G143" s="61"/>
      <c r="H143" s="62"/>
      <c r="I143" s="63"/>
      <c r="J143" s="61"/>
      <c r="K143" s="61" t="n">
        <f aca="false">K142*K144</f>
        <v>186.56766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507</v>
      </c>
      <c r="E146" s="57"/>
      <c r="F146" s="55"/>
      <c r="G146" s="55"/>
      <c r="H146" s="56"/>
      <c r="I146" s="57"/>
      <c r="J146" s="55"/>
      <c r="K146" s="55"/>
      <c r="L146" s="56"/>
      <c r="M146" s="58" t="n">
        <v>1.507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2.1464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2.14642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8.908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668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29.51016</v>
      </c>
      <c r="E151" s="63"/>
      <c r="F151" s="61"/>
      <c r="G151" s="61"/>
      <c r="H151" s="62"/>
      <c r="I151" s="63"/>
      <c r="J151" s="61"/>
      <c r="K151" s="61" t="n">
        <f aca="false">K150*K152</f>
        <v>123.4848</v>
      </c>
      <c r="L151" s="62"/>
      <c r="M151" s="64" t="n">
        <f aca="false">M150*M152</f>
        <v>6.02536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4949016289401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4.797</v>
      </c>
      <c r="E158" s="57"/>
      <c r="F158" s="55"/>
      <c r="G158" s="55"/>
      <c r="H158" s="56"/>
      <c r="I158" s="57"/>
      <c r="J158" s="55"/>
      <c r="K158" s="55" t="n">
        <f aca="false">K162+K166+K174</f>
        <v>331.804</v>
      </c>
      <c r="L158" s="56"/>
      <c r="M158" s="58" t="n">
        <f aca="false">M170+M174</f>
        <v>162.993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563.62226</v>
      </c>
      <c r="E159" s="63"/>
      <c r="F159" s="61"/>
      <c r="G159" s="61"/>
      <c r="H159" s="62"/>
      <c r="I159" s="63"/>
      <c r="J159" s="61"/>
      <c r="K159" s="61" t="n">
        <f aca="false">K163+K167+K175</f>
        <v>2246.31308</v>
      </c>
      <c r="L159" s="62"/>
      <c r="M159" s="64" t="n">
        <f aca="false">M171+M175</f>
        <v>1317.3091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20219051449382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199849073273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9.517</v>
      </c>
      <c r="E162" s="57"/>
      <c r="F162" s="55"/>
      <c r="G162" s="55"/>
      <c r="H162" s="56"/>
      <c r="I162" s="57"/>
      <c r="J162" s="55"/>
      <c r="K162" s="55" t="n">
        <v>59.517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402.93009</v>
      </c>
      <c r="E163" s="63"/>
      <c r="F163" s="61"/>
      <c r="G163" s="61"/>
      <c r="H163" s="62"/>
      <c r="I163" s="63"/>
      <c r="J163" s="61"/>
      <c r="K163" s="61" t="n">
        <f aca="false">K162*K164</f>
        <v>402.93009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4.875</v>
      </c>
      <c r="E166" s="57"/>
      <c r="F166" s="55"/>
      <c r="G166" s="55"/>
      <c r="H166" s="56"/>
      <c r="I166" s="57"/>
      <c r="J166" s="55"/>
      <c r="K166" s="55" t="n">
        <v>264.875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793.20375</v>
      </c>
      <c r="E167" s="63"/>
      <c r="F167" s="61"/>
      <c r="G167" s="61"/>
      <c r="H167" s="62"/>
      <c r="I167" s="63"/>
      <c r="J167" s="61"/>
      <c r="K167" s="61" t="n">
        <f aca="false">K166*K168</f>
        <v>1793.20375</v>
      </c>
      <c r="L167" s="77"/>
      <c r="M167" s="79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9.258</v>
      </c>
      <c r="E170" s="57"/>
      <c r="F170" s="55"/>
      <c r="G170" s="55"/>
      <c r="H170" s="56"/>
      <c r="I170" s="57"/>
      <c r="J170" s="55"/>
      <c r="K170" s="55"/>
      <c r="L170" s="56"/>
      <c r="M170" s="58" t="n">
        <v>159.25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83.6194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3.6194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11.147</v>
      </c>
      <c r="E174" s="57"/>
      <c r="F174" s="55"/>
      <c r="G174" s="55"/>
      <c r="H174" s="56"/>
      <c r="I174" s="57"/>
      <c r="J174" s="55"/>
      <c r="K174" s="55" t="n">
        <v>7.412</v>
      </c>
      <c r="L174" s="56"/>
      <c r="M174" s="58" t="n">
        <v>3.735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83.86894</v>
      </c>
      <c r="E175" s="63"/>
      <c r="F175" s="61"/>
      <c r="G175" s="61"/>
      <c r="H175" s="62"/>
      <c r="I175" s="63"/>
      <c r="J175" s="61"/>
      <c r="K175" s="61" t="n">
        <f aca="false">K174*K176</f>
        <v>50.17924</v>
      </c>
      <c r="L175" s="62"/>
      <c r="M175" s="64" t="n">
        <f aca="false">M174*M176</f>
        <v>33.6897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5239023952633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3.807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82.30914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371312098929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2.024</v>
      </c>
      <c r="E183" s="57"/>
      <c r="F183" s="55"/>
      <c r="G183" s="55"/>
      <c r="H183" s="56"/>
      <c r="I183" s="57"/>
      <c r="J183" s="55"/>
      <c r="K183" s="55" t="n">
        <v>16.918</v>
      </c>
      <c r="L183" s="56"/>
      <c r="M183" s="58" t="n">
        <v>35.10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31.19098</v>
      </c>
      <c r="E184" s="63"/>
      <c r="F184" s="61"/>
      <c r="G184" s="61"/>
      <c r="H184" s="62"/>
      <c r="I184" s="63"/>
      <c r="J184" s="61"/>
      <c r="K184" s="61" t="n">
        <f aca="false">K183*K185</f>
        <v>114.53486</v>
      </c>
      <c r="L184" s="62"/>
      <c r="M184" s="64" t="n">
        <f aca="false">M183*M185</f>
        <v>316.65612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28830885745041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025</v>
      </c>
      <c r="E187" s="57"/>
      <c r="F187" s="55"/>
      <c r="G187" s="55"/>
      <c r="H187" s="56"/>
      <c r="I187" s="57"/>
      <c r="J187" s="55"/>
      <c r="K187" s="55" t="n">
        <v>2.955</v>
      </c>
      <c r="L187" s="56"/>
      <c r="M187" s="58" t="n">
        <v>2.0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67675</v>
      </c>
      <c r="E188" s="63"/>
      <c r="F188" s="61"/>
      <c r="G188" s="61"/>
      <c r="H188" s="62"/>
      <c r="I188" s="63"/>
      <c r="J188" s="61"/>
      <c r="K188" s="61" t="n">
        <f aca="false">K187*K189</f>
        <v>20.00535</v>
      </c>
      <c r="L188" s="62"/>
      <c r="M188" s="64" t="n">
        <f aca="false">M187*M189</f>
        <v>18.6714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69686567164179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2" t="n">
        <f aca="false">K191+M191</f>
        <v>96.758</v>
      </c>
      <c r="E191" s="63"/>
      <c r="F191" s="61"/>
      <c r="G191" s="61"/>
      <c r="H191" s="62"/>
      <c r="I191" s="63"/>
      <c r="J191" s="61"/>
      <c r="K191" s="61" t="n">
        <v>26.807</v>
      </c>
      <c r="L191" s="62"/>
      <c r="M191" s="64" t="n">
        <v>69.95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12.44141</v>
      </c>
      <c r="E192" s="63"/>
      <c r="F192" s="61"/>
      <c r="G192" s="61"/>
      <c r="H192" s="62"/>
      <c r="I192" s="63"/>
      <c r="J192" s="61"/>
      <c r="K192" s="61" t="n">
        <f aca="false">K191*K193</f>
        <v>181.48339</v>
      </c>
      <c r="L192" s="62"/>
      <c r="M192" s="64" t="n">
        <f aca="false">M191*M193</f>
        <v>630.9580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9663293991194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3.454</v>
      </c>
      <c r="E195" s="193"/>
      <c r="F195" s="194"/>
      <c r="G195" s="194"/>
      <c r="H195" s="195"/>
      <c r="I195" s="193"/>
      <c r="J195" s="194" t="n">
        <f aca="false">J200+J204+J208+J212</f>
        <v>465.048</v>
      </c>
      <c r="K195" s="194" t="n">
        <f aca="false">K204+K208+K212</f>
        <v>247.332</v>
      </c>
      <c r="L195" s="194"/>
      <c r="M195" s="196" t="n">
        <f aca="false">M204+M216</f>
        <v>201.074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65.07738122</v>
      </c>
      <c r="E196" s="199"/>
      <c r="F196" s="200"/>
      <c r="G196" s="200"/>
      <c r="H196" s="201"/>
      <c r="I196" s="199"/>
      <c r="J196" s="200" t="n">
        <f aca="false">J201+J205+J209+J213</f>
        <v>1662.28152264</v>
      </c>
      <c r="K196" s="200" t="n">
        <f aca="false">K205+K209+K213</f>
        <v>884.07092076</v>
      </c>
      <c r="L196" s="201"/>
      <c r="M196" s="202" t="n">
        <f aca="false">M205+M217</f>
        <v>718.7249378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241</v>
      </c>
      <c r="E200" s="57"/>
      <c r="F200" s="55"/>
      <c r="G200" s="55"/>
      <c r="H200" s="56"/>
      <c r="I200" s="57"/>
      <c r="J200" s="55" t="n">
        <v>350.241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1.91193763</v>
      </c>
      <c r="E201" s="63"/>
      <c r="F201" s="61"/>
      <c r="G201" s="61"/>
      <c r="H201" s="62"/>
      <c r="I201" s="63"/>
      <c r="J201" s="61" t="n">
        <f aca="false">J200*J202</f>
        <v>1251.91193763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489.116</v>
      </c>
      <c r="E204" s="57"/>
      <c r="F204" s="55"/>
      <c r="G204" s="55"/>
      <c r="H204" s="56"/>
      <c r="I204" s="57"/>
      <c r="J204" s="55" t="n">
        <v>41.568</v>
      </c>
      <c r="K204" s="55" t="n">
        <v>246.474</v>
      </c>
      <c r="L204" s="56"/>
      <c r="M204" s="58" t="n">
        <v>201.07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748.31090388</v>
      </c>
      <c r="E205" s="63"/>
      <c r="F205" s="61"/>
      <c r="G205" s="61"/>
      <c r="H205" s="62"/>
      <c r="I205" s="63"/>
      <c r="J205" s="61" t="n">
        <f aca="false">J204*J206</f>
        <v>148.58190624</v>
      </c>
      <c r="K205" s="61" t="n">
        <f aca="false">K204*K206</f>
        <v>881.00405982</v>
      </c>
      <c r="L205" s="62"/>
      <c r="M205" s="64" t="n">
        <f aca="false">(M204*M206)</f>
        <v>718.72493782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8.912</v>
      </c>
      <c r="E208" s="57"/>
      <c r="F208" s="55"/>
      <c r="G208" s="55"/>
      <c r="H208" s="56"/>
      <c r="I208" s="57"/>
      <c r="J208" s="55" t="n">
        <v>68.389</v>
      </c>
      <c r="K208" s="55" t="n">
        <v>0.523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46.32112016</v>
      </c>
      <c r="E209" s="63"/>
      <c r="F209" s="61"/>
      <c r="G209" s="61"/>
      <c r="H209" s="62"/>
      <c r="I209" s="63"/>
      <c r="J209" s="61" t="n">
        <f aca="false">(J208*J210)</f>
        <v>244.45169327</v>
      </c>
      <c r="K209" s="61" t="n">
        <f aca="false">K208*K210</f>
        <v>1.86942689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185</v>
      </c>
      <c r="E212" s="57"/>
      <c r="F212" s="55"/>
      <c r="G212" s="55"/>
      <c r="H212" s="56"/>
      <c r="I212" s="57"/>
      <c r="J212" s="55" t="n">
        <v>4.85</v>
      </c>
      <c r="K212" s="55" t="n">
        <v>0.335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8.53341955</v>
      </c>
      <c r="E213" s="63"/>
      <c r="F213" s="61"/>
      <c r="G213" s="61"/>
      <c r="H213" s="62"/>
      <c r="I213" s="63"/>
      <c r="J213" s="61" t="n">
        <f aca="false">J212*J214</f>
        <v>17.3359855</v>
      </c>
      <c r="K213" s="61" t="n">
        <f aca="false">K212*K214</f>
        <v>1.19743405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3.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3.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3.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034.958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609.4759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4204286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926.331</v>
      </c>
      <c r="E226" s="57"/>
      <c r="F226" s="55"/>
      <c r="G226" s="55"/>
      <c r="H226" s="56"/>
      <c r="I226" s="57"/>
      <c r="J226" s="55"/>
      <c r="K226" s="55"/>
      <c r="L226" s="56"/>
      <c r="M226" s="58" t="n">
        <v>926.331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020.71714</v>
      </c>
      <c r="E227" s="63"/>
      <c r="F227" s="61"/>
      <c r="G227" s="61"/>
      <c r="H227" s="62"/>
      <c r="I227" s="63"/>
      <c r="J227" s="61"/>
      <c r="K227" s="61"/>
      <c r="L227" s="62"/>
      <c r="M227" s="64" t="n">
        <v>5020.7171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6.816</v>
      </c>
      <c r="E231" s="57"/>
      <c r="F231" s="55"/>
      <c r="G231" s="55"/>
      <c r="H231" s="56"/>
      <c r="I231" s="57"/>
      <c r="J231" s="55"/>
      <c r="K231" s="55"/>
      <c r="L231" s="56"/>
      <c r="M231" s="58" t="n">
        <v>26.8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5.34161</v>
      </c>
      <c r="E232" s="63"/>
      <c r="F232" s="61"/>
      <c r="G232" s="61"/>
      <c r="H232" s="62"/>
      <c r="I232" s="63"/>
      <c r="J232" s="61"/>
      <c r="K232" s="61"/>
      <c r="L232" s="62"/>
      <c r="M232" s="64" t="n">
        <v>145.34161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1995860680191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7.742</v>
      </c>
      <c r="E235" s="57"/>
      <c r="F235" s="55"/>
      <c r="G235" s="55"/>
      <c r="H235" s="56"/>
      <c r="I235" s="57"/>
      <c r="J235" s="55"/>
      <c r="K235" s="55"/>
      <c r="L235" s="56"/>
      <c r="M235" s="58" t="n">
        <v>67.7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67.16191</v>
      </c>
      <c r="E236" s="63"/>
      <c r="F236" s="61"/>
      <c r="G236" s="61"/>
      <c r="H236" s="62"/>
      <c r="I236" s="63"/>
      <c r="J236" s="61"/>
      <c r="K236" s="61"/>
      <c r="L236" s="62"/>
      <c r="M236" s="64" t="n">
        <v>367.16191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8571049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0.885</v>
      </c>
      <c r="E239" s="57"/>
      <c r="F239" s="55"/>
      <c r="G239" s="55"/>
      <c r="H239" s="56"/>
      <c r="I239" s="57"/>
      <c r="J239" s="55"/>
      <c r="K239" s="55"/>
      <c r="L239" s="56"/>
      <c r="M239" s="58" t="n">
        <v>40.885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1.59685</v>
      </c>
      <c r="E240" s="63"/>
      <c r="F240" s="61"/>
      <c r="G240" s="61"/>
      <c r="H240" s="62"/>
      <c r="I240" s="63"/>
      <c r="J240" s="61"/>
      <c r="K240" s="61"/>
      <c r="L240" s="62"/>
      <c r="M240" s="64" t="n">
        <v>221.59685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6688272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290"/>
      <c r="E242" s="291"/>
      <c r="F242" s="292"/>
      <c r="G242" s="292"/>
      <c r="H242" s="293"/>
      <c r="I242" s="291"/>
      <c r="J242" s="294"/>
      <c r="K242" s="294"/>
      <c r="L242" s="295"/>
      <c r="M242" s="296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7562.848</v>
      </c>
      <c r="E243" s="57"/>
      <c r="F243" s="55"/>
      <c r="G243" s="55"/>
      <c r="H243" s="56"/>
      <c r="I243" s="298" t="n">
        <f aca="false">I54</f>
        <v>5343.725</v>
      </c>
      <c r="J243" s="299" t="n">
        <f aca="false">J41+J45+J49+J200+J204+J208+J212+J38</f>
        <v>7486.012</v>
      </c>
      <c r="K243" s="299" t="n">
        <f aca="false">K34+K59+K68+K96+K116+K138+K166+K178+K195+K92</f>
        <v>1267.352</v>
      </c>
      <c r="L243" s="299" t="n">
        <f aca="false">L59+L38</f>
        <v>286.562</v>
      </c>
      <c r="M243" s="167" t="n">
        <f aca="false">M34+M59+M68+M96+M116+M138+M166+M178+M204+M216+M226+M235+M239</f>
        <v>1537.822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4773.97257297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19100.77095175</v>
      </c>
      <c r="J244" s="302" t="n">
        <f aca="false">J42+J46+J50+J201+J205+J209+J213+J39</f>
        <v>36205.42440264</v>
      </c>
      <c r="K244" s="302" t="n">
        <f aca="false">K35+K60+K69+K97+K117+K139+K167+K179+K196+K93</f>
        <v>7776.06972076</v>
      </c>
      <c r="L244" s="302" t="n">
        <f aca="false">L60+L39</f>
        <v>1745.16258</v>
      </c>
      <c r="M244" s="168" t="n">
        <f aca="false">M35+M60+M69+M97+M117+M139+M167+M179+M205+M217+M227+M236+M240</f>
        <v>9053.08761782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8268921175523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641014770481</v>
      </c>
      <c r="K245" s="305" t="n">
        <f aca="false">K244/K243</f>
        <v>6.13568268386368</v>
      </c>
      <c r="L245" s="305" t="n">
        <f aca="false">L244/L243</f>
        <v>6.09</v>
      </c>
      <c r="M245" s="306" t="n">
        <f aca="false">M244/M243</f>
        <v>5.88695415842666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</f>
        <v>934.912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3839.05992297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406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131.542</v>
      </c>
      <c r="E7" s="33"/>
      <c r="F7" s="34"/>
      <c r="G7" s="34"/>
      <c r="H7" s="35"/>
      <c r="I7" s="33" t="n">
        <f aca="false">I23</f>
        <v>8125.901</v>
      </c>
      <c r="J7" s="34" t="n">
        <f aca="false">J10+J14+J26+J29</f>
        <v>7165.351</v>
      </c>
      <c r="K7" s="34" t="n">
        <f aca="false">K10+K14+K18+K29</f>
        <v>2093.389</v>
      </c>
      <c r="L7" s="35" t="n">
        <f aca="false">L10</f>
        <v>185.776</v>
      </c>
      <c r="M7" s="36" t="n">
        <f aca="false">M10+M14+M18+M29</f>
        <v>561.125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252.55330301</v>
      </c>
      <c r="E8" s="38"/>
      <c r="F8" s="39"/>
      <c r="G8" s="39"/>
      <c r="H8" s="40"/>
      <c r="I8" s="38" t="n">
        <f aca="false">I24</f>
        <v>29045.46431143</v>
      </c>
      <c r="J8" s="39" t="n">
        <f aca="false">J11+J15+J27+J30</f>
        <v>34668.78929295</v>
      </c>
      <c r="K8" s="39" t="n">
        <f aca="false">K11+K15+K19+K30</f>
        <v>12979.6063852</v>
      </c>
      <c r="L8" s="40" t="n">
        <f aca="false">L11</f>
        <v>1131.37584</v>
      </c>
      <c r="M8" s="41" t="n">
        <f aca="false">M11+M15+M19+M30</f>
        <v>4427.31747343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328.89</v>
      </c>
      <c r="E10" s="54"/>
      <c r="F10" s="55"/>
      <c r="G10" s="55"/>
      <c r="H10" s="56"/>
      <c r="I10" s="57"/>
      <c r="J10" s="55" t="n">
        <f aca="false">J41+J49</f>
        <v>6730.786</v>
      </c>
      <c r="K10" s="55" t="n">
        <f aca="false">K34+K38+K45+K59+K68+K134</f>
        <v>1224.931</v>
      </c>
      <c r="L10" s="55" t="n">
        <f aca="false">L38+L59</f>
        <v>185.776</v>
      </c>
      <c r="M10" s="58" t="n">
        <f aca="false">M34+M59+M68+M134</f>
        <v>187.397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3727.32268</v>
      </c>
      <c r="E11" s="60"/>
      <c r="F11" s="61"/>
      <c r="G11" s="61"/>
      <c r="H11" s="62"/>
      <c r="I11" s="63"/>
      <c r="J11" s="61" t="n">
        <f aca="false">J42+J50</f>
        <v>33115.46712</v>
      </c>
      <c r="K11" s="61" t="n">
        <f aca="false">K35+K39+K46+K60+K69+K135</f>
        <v>7787.90599</v>
      </c>
      <c r="L11" s="61" t="n">
        <f aca="false">L39+L60</f>
        <v>1131.37584</v>
      </c>
      <c r="M11" s="64" t="n">
        <f aca="false">M35+M60+M69+M135</f>
        <v>1692.57373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5007806322331</v>
      </c>
      <c r="E12" s="66"/>
      <c r="F12" s="67"/>
      <c r="G12" s="67"/>
      <c r="H12" s="68"/>
      <c r="I12" s="69"/>
      <c r="J12" s="67" t="n">
        <f aca="false">J11/J10</f>
        <v>4.92</v>
      </c>
      <c r="K12" s="67" t="n">
        <f aca="false">K11/K10</f>
        <v>6.35783239219189</v>
      </c>
      <c r="L12" s="67" t="n">
        <f aca="false">L11/L10</f>
        <v>6.09</v>
      </c>
      <c r="M12" s="70" t="n">
        <f aca="false">M11/M10</f>
        <v>9.03202148380177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35.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81.079</v>
      </c>
      <c r="L14" s="55"/>
      <c r="M14" s="58" t="n">
        <f aca="false">M96+M158</f>
        <v>154.531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49.327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42.25943</v>
      </c>
      <c r="L15" s="61"/>
      <c r="M15" s="64" t="n">
        <f aca="false">M97+M159</f>
        <v>1249.32722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655562687811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7395571829159</v>
      </c>
      <c r="L16" s="67"/>
      <c r="M16" s="70" t="n">
        <f aca="false">M15/M14</f>
        <v>8.08463816321644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05.635</v>
      </c>
      <c r="E18" s="54"/>
      <c r="F18" s="55"/>
      <c r="G18" s="55"/>
      <c r="H18" s="56"/>
      <c r="I18" s="57"/>
      <c r="J18" s="55"/>
      <c r="K18" s="81" t="n">
        <v>176.739</v>
      </c>
      <c r="L18" s="81"/>
      <c r="M18" s="82" t="n">
        <v>128.896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59.16495</v>
      </c>
      <c r="E19" s="60"/>
      <c r="F19" s="61"/>
      <c r="G19" s="61"/>
      <c r="H19" s="62"/>
      <c r="I19" s="63"/>
      <c r="J19" s="61"/>
      <c r="K19" s="83" t="n">
        <v>1196.52303</v>
      </c>
      <c r="L19" s="83"/>
      <c r="M19" s="84" t="n">
        <v>1162.6419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71889655962177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38"/>
      <c r="E22" s="54"/>
      <c r="F22" s="55"/>
      <c r="G22" s="55"/>
      <c r="H22" s="56"/>
      <c r="I22" s="57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125.901</v>
      </c>
      <c r="E23" s="54"/>
      <c r="F23" s="55"/>
      <c r="G23" s="55"/>
      <c r="H23" s="56"/>
      <c r="I23" s="57" t="n">
        <f aca="false">I54</f>
        <v>8125.901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9045.46431143</v>
      </c>
      <c r="E24" s="60"/>
      <c r="F24" s="61"/>
      <c r="G24" s="61"/>
      <c r="H24" s="62"/>
      <c r="I24" s="63" t="n">
        <f aca="false">I55</f>
        <v>29045.46431143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7443</v>
      </c>
      <c r="E25" s="66"/>
      <c r="F25" s="67"/>
      <c r="G25" s="67"/>
      <c r="H25" s="68"/>
      <c r="I25" s="67" t="n">
        <f aca="false">I24/I23</f>
        <v>3.57443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32.765</v>
      </c>
      <c r="E26" s="54"/>
      <c r="F26" s="55"/>
      <c r="G26" s="55"/>
      <c r="H26" s="56"/>
      <c r="I26" s="57"/>
      <c r="J26" s="55" t="n">
        <f aca="false">J200</f>
        <v>332.765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189.44519895</v>
      </c>
      <c r="E27" s="60"/>
      <c r="F27" s="61"/>
      <c r="G27" s="61"/>
      <c r="H27" s="62"/>
      <c r="I27" s="63"/>
      <c r="J27" s="61" t="n">
        <f aca="false">J201</f>
        <v>1189.44519895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7443</v>
      </c>
      <c r="E28" s="66"/>
      <c r="F28" s="67"/>
      <c r="G28" s="67"/>
      <c r="H28" s="68"/>
      <c r="I28" s="69"/>
      <c r="J28" s="67" t="n">
        <f aca="false">J27/J26</f>
        <v>3.57443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402.741</v>
      </c>
      <c r="E29" s="54"/>
      <c r="F29" s="55"/>
      <c r="G29" s="55"/>
      <c r="H29" s="56"/>
      <c r="I29" s="57"/>
      <c r="J29" s="55" t="n">
        <f aca="false">J204+J208+J212</f>
        <v>101.8</v>
      </c>
      <c r="K29" s="55" t="n">
        <f aca="false">K204+K208+K212</f>
        <v>210.64</v>
      </c>
      <c r="L29" s="55"/>
      <c r="M29" s="58" t="n">
        <f aca="false">M204+M216</f>
        <v>90.301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439.56951263</v>
      </c>
      <c r="E30" s="60"/>
      <c r="F30" s="61"/>
      <c r="G30" s="61"/>
      <c r="H30" s="62"/>
      <c r="I30" s="63"/>
      <c r="J30" s="61" t="n">
        <f aca="false">J205+J209+J213</f>
        <v>363.876974</v>
      </c>
      <c r="K30" s="61" t="n">
        <f aca="false">K205+K209+K213</f>
        <v>752.9179352</v>
      </c>
      <c r="L30" s="61"/>
      <c r="M30" s="64" t="n">
        <f aca="false">M205+M217</f>
        <v>322.77460343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7443</v>
      </c>
      <c r="E31" s="92"/>
      <c r="F31" s="93"/>
      <c r="G31" s="93"/>
      <c r="H31" s="94"/>
      <c r="I31" s="95"/>
      <c r="J31" s="93" t="n">
        <f aca="false">J30/J29</f>
        <v>3.57443</v>
      </c>
      <c r="K31" s="93" t="n">
        <f aca="false">K30/K29</f>
        <v>3.57443</v>
      </c>
      <c r="L31" s="93"/>
      <c r="M31" s="96" t="n">
        <f aca="false">M30/M29</f>
        <v>3.57443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91.305</v>
      </c>
      <c r="E34" s="57"/>
      <c r="F34" s="55"/>
      <c r="G34" s="55"/>
      <c r="H34" s="56"/>
      <c r="I34" s="57"/>
      <c r="J34" s="55"/>
      <c r="K34" s="55" t="n">
        <v>81.29</v>
      </c>
      <c r="L34" s="56"/>
      <c r="M34" s="58" t="n">
        <v>10.0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43.97355</v>
      </c>
      <c r="E35" s="63"/>
      <c r="F35" s="61"/>
      <c r="G35" s="61"/>
      <c r="H35" s="62"/>
      <c r="I35" s="63"/>
      <c r="J35" s="61"/>
      <c r="K35" s="61" t="n">
        <f aca="false">K34*K36</f>
        <v>550.3333</v>
      </c>
      <c r="L35" s="62"/>
      <c r="M35" s="64" t="n">
        <f aca="false">M34*M36</f>
        <v>93.6402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05299326433383</v>
      </c>
      <c r="E36" s="69"/>
      <c r="F36" s="67"/>
      <c r="G36" s="67"/>
      <c r="H36" s="68"/>
      <c r="I36" s="69"/>
      <c r="J36" s="67"/>
      <c r="K36" s="67" t="n">
        <v>6.77</v>
      </c>
      <c r="L36" s="68"/>
      <c r="M36" s="70" t="n">
        <v>9.3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42.476</v>
      </c>
      <c r="E38" s="57"/>
      <c r="F38" s="55"/>
      <c r="G38" s="55"/>
      <c r="H38" s="56"/>
      <c r="I38" s="57"/>
      <c r="J38" s="55"/>
      <c r="K38" s="55" t="n">
        <v>742.466</v>
      </c>
      <c r="L38" s="56" t="n">
        <v>0.01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521.67884</v>
      </c>
      <c r="E39" s="63"/>
      <c r="F39" s="61"/>
      <c r="G39" s="61"/>
      <c r="H39" s="62"/>
      <c r="I39" s="63"/>
      <c r="J39" s="61"/>
      <c r="K39" s="61" t="n">
        <f aca="false">K38*K40</f>
        <v>4521.61794</v>
      </c>
      <c r="L39" s="61" t="n">
        <f aca="false">L38*L40</f>
        <v>0.060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09</v>
      </c>
      <c r="E40" s="69"/>
      <c r="F40" s="67"/>
      <c r="G40" s="67"/>
      <c r="H40" s="68"/>
      <c r="I40" s="69"/>
      <c r="J40" s="67"/>
      <c r="K40" s="67" t="n">
        <v>6.09</v>
      </c>
      <c r="L40" s="67" t="n">
        <v>6.09</v>
      </c>
      <c r="M40" s="79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6652.58</v>
      </c>
      <c r="E41" s="57"/>
      <c r="F41" s="55"/>
      <c r="G41" s="55"/>
      <c r="H41" s="56"/>
      <c r="I41" s="57"/>
      <c r="J41" s="55" t="n">
        <v>6652.58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2730.6936</v>
      </c>
      <c r="E42" s="63"/>
      <c r="F42" s="61"/>
      <c r="G42" s="61"/>
      <c r="H42" s="62"/>
      <c r="I42" s="63"/>
      <c r="J42" s="61" t="n">
        <f aca="false">J41*J43</f>
        <v>32730.6936</v>
      </c>
      <c r="K42" s="76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4.92</v>
      </c>
      <c r="E43" s="69"/>
      <c r="F43" s="67"/>
      <c r="G43" s="67"/>
      <c r="H43" s="68"/>
      <c r="I43" s="69"/>
      <c r="J43" s="67" t="n">
        <v>4.92</v>
      </c>
      <c r="K43" s="76"/>
      <c r="L43" s="77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78"/>
      <c r="J44" s="76"/>
      <c r="K44" s="76"/>
      <c r="L44" s="77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09</v>
      </c>
      <c r="L47" s="77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78"/>
      <c r="J48" s="76"/>
      <c r="K48" s="76"/>
      <c r="L48" s="77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78.206</v>
      </c>
      <c r="E49" s="57"/>
      <c r="F49" s="55"/>
      <c r="G49" s="55"/>
      <c r="H49" s="56"/>
      <c r="I49" s="57"/>
      <c r="J49" s="55" t="n">
        <v>78.206</v>
      </c>
      <c r="K49" s="76"/>
      <c r="L49" s="77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384.77352</v>
      </c>
      <c r="E50" s="63"/>
      <c r="F50" s="61"/>
      <c r="G50" s="61"/>
      <c r="H50" s="62"/>
      <c r="I50" s="63"/>
      <c r="J50" s="61" t="n">
        <f aca="false">J49*J51</f>
        <v>384.77352</v>
      </c>
      <c r="K50" s="76"/>
      <c r="L50" s="77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4.92</v>
      </c>
      <c r="E51" s="69"/>
      <c r="F51" s="67"/>
      <c r="G51" s="67"/>
      <c r="H51" s="68"/>
      <c r="I51" s="69"/>
      <c r="J51" s="67" t="n">
        <v>4.92</v>
      </c>
      <c r="K51" s="76"/>
      <c r="L51" s="77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78"/>
      <c r="J52" s="76"/>
      <c r="K52" s="76"/>
      <c r="L52" s="77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8125.901</v>
      </c>
      <c r="E54" s="57"/>
      <c r="F54" s="55"/>
      <c r="G54" s="55"/>
      <c r="H54" s="56"/>
      <c r="I54" s="57" t="n">
        <v>8125.901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9045.46431143</v>
      </c>
      <c r="E55" s="63"/>
      <c r="F55" s="61"/>
      <c r="G55" s="61"/>
      <c r="H55" s="62"/>
      <c r="I55" s="63" t="n">
        <f aca="false">I54*I56</f>
        <v>29045.46431143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7443</v>
      </c>
      <c r="E56" s="119"/>
      <c r="F56" s="120"/>
      <c r="G56" s="120"/>
      <c r="H56" s="121"/>
      <c r="I56" s="119" t="n">
        <v>3.57443</v>
      </c>
      <c r="J56" s="122"/>
      <c r="K56" s="122"/>
      <c r="L56" s="123"/>
      <c r="M56" s="124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529.253</v>
      </c>
      <c r="E59" s="57"/>
      <c r="F59" s="55"/>
      <c r="G59" s="55"/>
      <c r="H59" s="56"/>
      <c r="I59" s="57"/>
      <c r="J59" s="55"/>
      <c r="K59" s="55" t="n">
        <v>167.908</v>
      </c>
      <c r="L59" s="56" t="n">
        <v>185.766</v>
      </c>
      <c r="M59" s="58" t="n">
        <v>175.579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3851.77468</v>
      </c>
      <c r="E60" s="63"/>
      <c r="F60" s="61"/>
      <c r="G60" s="61"/>
      <c r="H60" s="62"/>
      <c r="I60" s="63"/>
      <c r="J60" s="61"/>
      <c r="K60" s="61" t="n">
        <f aca="false">K59*K61</f>
        <v>1136.73716</v>
      </c>
      <c r="L60" s="61" t="n">
        <f aca="false">L59*L61</f>
        <v>1131.31494</v>
      </c>
      <c r="M60" s="61" t="n">
        <f aca="false">M59*M61</f>
        <v>1583.72258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777569139901</v>
      </c>
      <c r="E61" s="119"/>
      <c r="F61" s="120"/>
      <c r="G61" s="120"/>
      <c r="H61" s="121"/>
      <c r="I61" s="119"/>
      <c r="J61" s="120"/>
      <c r="K61" s="67" t="n">
        <v>6.77</v>
      </c>
      <c r="L61" s="121" t="n">
        <v>6.09</v>
      </c>
      <c r="M61" s="70" t="n">
        <v>9.02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92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178.42</v>
      </c>
      <c r="E68" s="57"/>
      <c r="F68" s="55"/>
      <c r="G68" s="55"/>
      <c r="H68" s="56"/>
      <c r="I68" s="57"/>
      <c r="J68" s="55"/>
      <c r="K68" s="55" t="n">
        <f aca="false">K72+K76+K88+K84</f>
        <v>178.4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207.9034</v>
      </c>
      <c r="E69" s="63"/>
      <c r="F69" s="61"/>
      <c r="G69" s="61"/>
      <c r="H69" s="62"/>
      <c r="I69" s="63"/>
      <c r="J69" s="61"/>
      <c r="K69" s="61" t="n">
        <f aca="false">K73+K77+K89+K85</f>
        <v>1207.9034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6.77</v>
      </c>
      <c r="E70" s="69"/>
      <c r="F70" s="67"/>
      <c r="G70" s="67"/>
      <c r="H70" s="68"/>
      <c r="I70" s="69"/>
      <c r="J70" s="67"/>
      <c r="K70" s="67" t="n">
        <f aca="false">K69/K68</f>
        <v>6.7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4.849</v>
      </c>
      <c r="E72" s="57"/>
      <c r="F72" s="55"/>
      <c r="G72" s="55"/>
      <c r="H72" s="56"/>
      <c r="I72" s="57"/>
      <c r="J72" s="55"/>
      <c r="K72" s="55" t="n">
        <v>64.849</v>
      </c>
      <c r="L72" s="77"/>
      <c r="M72" s="79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39.02773</v>
      </c>
      <c r="E73" s="63"/>
      <c r="F73" s="61"/>
      <c r="G73" s="61"/>
      <c r="H73" s="62"/>
      <c r="I73" s="63"/>
      <c r="J73" s="61"/>
      <c r="K73" s="61" t="n">
        <f aca="false">K72*K74</f>
        <v>439.02773</v>
      </c>
      <c r="L73" s="77"/>
      <c r="M73" s="79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6.77</v>
      </c>
      <c r="E74" s="69"/>
      <c r="F74" s="67"/>
      <c r="G74" s="67"/>
      <c r="H74" s="68"/>
      <c r="I74" s="69"/>
      <c r="J74" s="67"/>
      <c r="K74" s="67" t="n">
        <v>6.77</v>
      </c>
      <c r="L74" s="76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78"/>
      <c r="J75" s="76"/>
      <c r="K75" s="76"/>
      <c r="L75" s="77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36.514</v>
      </c>
      <c r="E76" s="57"/>
      <c r="F76" s="55"/>
      <c r="G76" s="55"/>
      <c r="H76" s="56"/>
      <c r="I76" s="57"/>
      <c r="J76" s="55"/>
      <c r="K76" s="55" t="n">
        <v>36.514</v>
      </c>
      <c r="L76" s="77"/>
      <c r="M76" s="79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247.19978</v>
      </c>
      <c r="E77" s="63"/>
      <c r="F77" s="61"/>
      <c r="G77" s="61"/>
      <c r="H77" s="62"/>
      <c r="I77" s="63"/>
      <c r="J77" s="61"/>
      <c r="K77" s="61" t="n">
        <f aca="false">K76*K78</f>
        <v>247.19978</v>
      </c>
      <c r="L77" s="77"/>
      <c r="M77" s="79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6.77</v>
      </c>
      <c r="E78" s="69"/>
      <c r="F78" s="67"/>
      <c r="G78" s="67"/>
      <c r="H78" s="68"/>
      <c r="I78" s="69"/>
      <c r="J78" s="67"/>
      <c r="K78" s="67" t="n">
        <v>6.77</v>
      </c>
      <c r="L78" s="76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78"/>
      <c r="J79" s="76"/>
      <c r="K79" s="76"/>
      <c r="L79" s="77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78"/>
      <c r="J81" s="76"/>
      <c r="K81" s="76"/>
      <c r="L81" s="77"/>
      <c r="M81" s="79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7.39</v>
      </c>
      <c r="E82" s="366"/>
      <c r="F82" s="364"/>
      <c r="G82" s="364"/>
      <c r="H82" s="365"/>
      <c r="I82" s="78"/>
      <c r="J82" s="76"/>
      <c r="K82" s="76"/>
      <c r="L82" s="76"/>
      <c r="M82" s="79" t="n">
        <v>7.39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78"/>
      <c r="J83" s="76"/>
      <c r="K83" s="76"/>
      <c r="L83" s="77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9.35</v>
      </c>
      <c r="E86" s="366"/>
      <c r="F86" s="364"/>
      <c r="G86" s="364"/>
      <c r="H86" s="365"/>
      <c r="I86" s="78"/>
      <c r="J86" s="76"/>
      <c r="K86" s="76" t="n">
        <v>6.77</v>
      </c>
      <c r="L86" s="77"/>
      <c r="M86" s="79" t="n">
        <v>9.35</v>
      </c>
    </row>
    <row r="87" customFormat="false" ht="21.75" hidden="false" customHeight="true" outlineLevel="0" collapsed="false">
      <c r="A87" s="126" t="s">
        <v>58</v>
      </c>
      <c r="B87" s="137" t="s">
        <v>59</v>
      </c>
      <c r="C87" s="15"/>
      <c r="D87" s="150"/>
      <c r="E87" s="366"/>
      <c r="F87" s="364"/>
      <c r="G87" s="364"/>
      <c r="H87" s="365"/>
      <c r="I87" s="78"/>
      <c r="J87" s="76"/>
      <c r="K87" s="76"/>
      <c r="L87" s="77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77.057</v>
      </c>
      <c r="E88" s="57"/>
      <c r="F88" s="55"/>
      <c r="G88" s="55"/>
      <c r="H88" s="56"/>
      <c r="I88" s="57"/>
      <c r="J88" s="55"/>
      <c r="K88" s="55" t="n">
        <v>77.0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521.67589</v>
      </c>
      <c r="E89" s="63"/>
      <c r="F89" s="61"/>
      <c r="G89" s="61"/>
      <c r="H89" s="62"/>
      <c r="I89" s="63"/>
      <c r="J89" s="61"/>
      <c r="K89" s="61" t="n">
        <f aca="false">K88*K90</f>
        <v>521.6758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6.77</v>
      </c>
      <c r="E90" s="69"/>
      <c r="F90" s="67"/>
      <c r="G90" s="67"/>
      <c r="H90" s="68"/>
      <c r="I90" s="69"/>
      <c r="J90" s="67"/>
      <c r="K90" s="67" t="n">
        <v>6.77</v>
      </c>
      <c r="L90" s="68"/>
      <c r="M90" s="70" t="n">
        <v>9.02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19.02</v>
      </c>
      <c r="E92" s="57"/>
      <c r="F92" s="55"/>
      <c r="G92" s="55"/>
      <c r="H92" s="56"/>
      <c r="I92" s="57"/>
      <c r="J92" s="55"/>
      <c r="K92" s="55" t="n">
        <v>19.02</v>
      </c>
      <c r="L92" s="77"/>
      <c r="M92" s="79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14.12</v>
      </c>
      <c r="E93" s="63"/>
      <c r="F93" s="61"/>
      <c r="G93" s="61"/>
      <c r="H93" s="62"/>
      <c r="I93" s="63"/>
      <c r="J93" s="61"/>
      <c r="K93" s="61" t="n">
        <f aca="false">K92*K94</f>
        <v>114.12</v>
      </c>
      <c r="L93" s="77"/>
      <c r="M93" s="79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37.271</v>
      </c>
      <c r="E96" s="57"/>
      <c r="F96" s="55"/>
      <c r="G96" s="55"/>
      <c r="H96" s="56"/>
      <c r="I96" s="57"/>
      <c r="J96" s="55"/>
      <c r="K96" s="55" t="n">
        <f aca="false">K100+K104+K112</f>
        <v>137.27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929.32467</v>
      </c>
      <c r="E97" s="63"/>
      <c r="F97" s="61"/>
      <c r="G97" s="61"/>
      <c r="H97" s="62"/>
      <c r="I97" s="63"/>
      <c r="J97" s="61"/>
      <c r="K97" s="64" t="n">
        <f aca="false">K101+K105+K113</f>
        <v>929.3246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6.77</v>
      </c>
      <c r="E98" s="69"/>
      <c r="F98" s="67"/>
      <c r="G98" s="67"/>
      <c r="H98" s="68"/>
      <c r="I98" s="69"/>
      <c r="J98" s="67"/>
      <c r="K98" s="67" t="n">
        <f aca="false">K97/K96</f>
        <v>6.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78"/>
      <c r="J99" s="76"/>
      <c r="K99" s="76"/>
      <c r="L99" s="77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66.348</v>
      </c>
      <c r="E100" s="57"/>
      <c r="F100" s="55"/>
      <c r="G100" s="55"/>
      <c r="H100" s="56"/>
      <c r="I100" s="57"/>
      <c r="J100" s="55"/>
      <c r="K100" s="55" t="n">
        <v>66.348</v>
      </c>
      <c r="L100" s="77"/>
      <c r="M100" s="79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49.17596</v>
      </c>
      <c r="E101" s="63"/>
      <c r="F101" s="61"/>
      <c r="G101" s="61"/>
      <c r="H101" s="62"/>
      <c r="I101" s="63"/>
      <c r="J101" s="61"/>
      <c r="K101" s="61" t="n">
        <f aca="false">K100*K102</f>
        <v>449.17596</v>
      </c>
      <c r="L101" s="77"/>
      <c r="M101" s="79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6.77</v>
      </c>
      <c r="E102" s="69"/>
      <c r="F102" s="67"/>
      <c r="G102" s="67"/>
      <c r="H102" s="68"/>
      <c r="I102" s="69"/>
      <c r="J102" s="67"/>
      <c r="K102" s="67" t="n">
        <v>6.77</v>
      </c>
      <c r="L102" s="76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78"/>
      <c r="J103" s="76"/>
      <c r="K103" s="76"/>
      <c r="L103" s="77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0.923</v>
      </c>
      <c r="E104" s="57"/>
      <c r="F104" s="55"/>
      <c r="G104" s="55"/>
      <c r="H104" s="56"/>
      <c r="I104" s="57"/>
      <c r="J104" s="55"/>
      <c r="K104" s="55" t="n">
        <v>70.923</v>
      </c>
      <c r="L104" s="77"/>
      <c r="M104" s="79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480.14871</v>
      </c>
      <c r="E105" s="63"/>
      <c r="F105" s="61"/>
      <c r="G105" s="61"/>
      <c r="H105" s="62"/>
      <c r="I105" s="63"/>
      <c r="J105" s="61"/>
      <c r="K105" s="61" t="n">
        <f aca="false">K104*K106</f>
        <v>480.14871</v>
      </c>
      <c r="L105" s="77"/>
      <c r="M105" s="79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6.77</v>
      </c>
      <c r="E106" s="69"/>
      <c r="F106" s="67"/>
      <c r="G106" s="67"/>
      <c r="H106" s="68"/>
      <c r="I106" s="69"/>
      <c r="J106" s="67"/>
      <c r="K106" s="67" t="n">
        <v>6.77</v>
      </c>
      <c r="L106" s="76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78"/>
      <c r="J107" s="76"/>
      <c r="K107" s="76"/>
      <c r="L107" s="77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78"/>
      <c r="J109" s="76"/>
      <c r="K109" s="76"/>
      <c r="L109" s="77"/>
      <c r="M109" s="79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7.39</v>
      </c>
      <c r="E110" s="366"/>
      <c r="F110" s="364"/>
      <c r="G110" s="364"/>
      <c r="H110" s="365"/>
      <c r="I110" s="78"/>
      <c r="J110" s="76"/>
      <c r="K110" s="76"/>
      <c r="L110" s="76"/>
      <c r="M110" s="79" t="n">
        <v>7.39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78"/>
      <c r="J111" s="76"/>
      <c r="K111" s="76"/>
      <c r="L111" s="77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78"/>
      <c r="J114" s="76"/>
      <c r="K114" s="76" t="n">
        <v>6.77</v>
      </c>
      <c r="L114" s="77"/>
      <c r="M114" s="79" t="n">
        <v>9.02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78"/>
      <c r="J115" s="76"/>
      <c r="K115" s="76"/>
      <c r="L115" s="77"/>
      <c r="M115" s="112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9.81</v>
      </c>
      <c r="E116" s="366"/>
      <c r="F116" s="364"/>
      <c r="G116" s="364"/>
      <c r="H116" s="365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62.64495</v>
      </c>
      <c r="E117" s="366"/>
      <c r="F117" s="364"/>
      <c r="G117" s="364"/>
      <c r="H117" s="365"/>
      <c r="I117" s="78"/>
      <c r="J117" s="76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09328449369201</v>
      </c>
      <c r="E118" s="366"/>
      <c r="F118" s="364"/>
      <c r="G118" s="364"/>
      <c r="H118" s="365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84</v>
      </c>
      <c r="E121" s="57"/>
      <c r="F121" s="55"/>
      <c r="G121" s="55"/>
      <c r="H121" s="56"/>
      <c r="I121" s="57"/>
      <c r="J121" s="55"/>
      <c r="K121" s="55" t="n">
        <v>2.8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9.2268</v>
      </c>
      <c r="E122" s="63"/>
      <c r="F122" s="61"/>
      <c r="G122" s="61"/>
      <c r="H122" s="62"/>
      <c r="I122" s="63"/>
      <c r="J122" s="61"/>
      <c r="K122" s="61" t="n">
        <f aca="false">K121*K123</f>
        <v>19.2268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9.02</v>
      </c>
      <c r="E123" s="69"/>
      <c r="F123" s="67"/>
      <c r="G123" s="67"/>
      <c r="H123" s="68"/>
      <c r="I123" s="69"/>
      <c r="J123" s="67"/>
      <c r="K123" s="67" t="n">
        <v>6.77</v>
      </c>
      <c r="L123" s="67"/>
      <c r="M123" s="70" t="n">
        <v>9.02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9.61</v>
      </c>
      <c r="E125" s="57"/>
      <c r="F125" s="55"/>
      <c r="G125" s="55"/>
      <c r="H125" s="56"/>
      <c r="I125" s="57"/>
      <c r="J125" s="55"/>
      <c r="K125" s="55" t="n">
        <v>82.325</v>
      </c>
      <c r="L125" s="56"/>
      <c r="M125" s="58" t="n">
        <v>7.285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23.05095</v>
      </c>
      <c r="E126" s="63"/>
      <c r="F126" s="61"/>
      <c r="G126" s="61"/>
      <c r="H126" s="62"/>
      <c r="I126" s="63"/>
      <c r="J126" s="61"/>
      <c r="K126" s="61" t="n">
        <f aca="false">K125*K127</f>
        <v>557.34025</v>
      </c>
      <c r="L126" s="62"/>
      <c r="M126" s="64" t="n">
        <f aca="false">M125*M127</f>
        <v>65.7107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6.95291764312019</v>
      </c>
      <c r="E127" s="69"/>
      <c r="F127" s="67"/>
      <c r="G127" s="67"/>
      <c r="H127" s="68"/>
      <c r="I127" s="69"/>
      <c r="J127" s="67"/>
      <c r="K127" s="67" t="n">
        <v>6.77</v>
      </c>
      <c r="L127" s="68"/>
      <c r="M127" s="70" t="n">
        <v>9.02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57.36</v>
      </c>
      <c r="E129" s="57"/>
      <c r="F129" s="55"/>
      <c r="G129" s="55"/>
      <c r="H129" s="56"/>
      <c r="I129" s="57"/>
      <c r="J129" s="55"/>
      <c r="K129" s="55" t="n">
        <v>43.12</v>
      </c>
      <c r="L129" s="56"/>
      <c r="M129" s="58" t="n">
        <v>14.24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420.3672</v>
      </c>
      <c r="E130" s="63"/>
      <c r="F130" s="61"/>
      <c r="G130" s="61"/>
      <c r="H130" s="62"/>
      <c r="I130" s="63"/>
      <c r="J130" s="61"/>
      <c r="K130" s="61" t="n">
        <f aca="false">K129*K131</f>
        <v>291.9224</v>
      </c>
      <c r="L130" s="62"/>
      <c r="M130" s="64" t="n">
        <f aca="false">M129*M131</f>
        <v>128.4448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32857740585774</v>
      </c>
      <c r="E131" s="119"/>
      <c r="F131" s="120"/>
      <c r="G131" s="120"/>
      <c r="H131" s="121"/>
      <c r="I131" s="95"/>
      <c r="J131" s="93"/>
      <c r="K131" s="67" t="n">
        <v>6.77</v>
      </c>
      <c r="L131" s="94"/>
      <c r="M131" s="70" t="n">
        <v>9.02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56.65</v>
      </c>
      <c r="E134" s="57"/>
      <c r="F134" s="55"/>
      <c r="G134" s="55"/>
      <c r="H134" s="56"/>
      <c r="I134" s="57"/>
      <c r="J134" s="55"/>
      <c r="K134" s="55" t="n">
        <f aca="false">K138+K142+K150+K154</f>
        <v>54.847</v>
      </c>
      <c r="L134" s="56"/>
      <c r="M134" s="58" t="n">
        <f aca="false">M146+M150+M154</f>
        <v>1.803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86.52509</v>
      </c>
      <c r="E135" s="63"/>
      <c r="F135" s="61"/>
      <c r="G135" s="61"/>
      <c r="H135" s="62"/>
      <c r="I135" s="63"/>
      <c r="J135" s="61"/>
      <c r="K135" s="61" t="n">
        <f aca="false">K139+K143+K151+K155</f>
        <v>371.31419</v>
      </c>
      <c r="L135" s="62"/>
      <c r="M135" s="64" t="n">
        <f aca="false">M147+M151+M155</f>
        <v>15.2109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6.82303777581642</v>
      </c>
      <c r="E136" s="69"/>
      <c r="F136" s="67"/>
      <c r="G136" s="67"/>
      <c r="H136" s="68"/>
      <c r="I136" s="69"/>
      <c r="J136" s="67"/>
      <c r="K136" s="67" t="n">
        <f aca="false">K135/K134</f>
        <v>6.77</v>
      </c>
      <c r="L136" s="68"/>
      <c r="M136" s="70" t="n">
        <f aca="false">M135/M134</f>
        <v>8.43643926788686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109"/>
      <c r="J137" s="110"/>
      <c r="K137" s="110"/>
      <c r="L137" s="111"/>
      <c r="M137" s="11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23.05</v>
      </c>
      <c r="E138" s="57"/>
      <c r="F138" s="55"/>
      <c r="G138" s="55"/>
      <c r="H138" s="56"/>
      <c r="I138" s="57"/>
      <c r="J138" s="55"/>
      <c r="K138" s="55" t="n">
        <v>23.05</v>
      </c>
      <c r="L138" s="77"/>
      <c r="M138" s="79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156.0485</v>
      </c>
      <c r="E139" s="63"/>
      <c r="F139" s="61"/>
      <c r="G139" s="61"/>
      <c r="H139" s="62"/>
      <c r="I139" s="63"/>
      <c r="J139" s="61"/>
      <c r="K139" s="61" t="n">
        <f aca="false">K138*K140</f>
        <v>156.0485</v>
      </c>
      <c r="L139" s="77"/>
      <c r="M139" s="79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6.77</v>
      </c>
      <c r="E140" s="69"/>
      <c r="F140" s="67"/>
      <c r="G140" s="67"/>
      <c r="H140" s="68"/>
      <c r="I140" s="69"/>
      <c r="J140" s="67"/>
      <c r="K140" s="67" t="n">
        <v>6.77</v>
      </c>
      <c r="L140" s="77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6.677</v>
      </c>
      <c r="E142" s="57"/>
      <c r="F142" s="55"/>
      <c r="G142" s="55"/>
      <c r="H142" s="56"/>
      <c r="I142" s="57"/>
      <c r="J142" s="55"/>
      <c r="K142" s="55" t="n">
        <v>16.677</v>
      </c>
      <c r="L142" s="77"/>
      <c r="M142" s="79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12.90329</v>
      </c>
      <c r="E143" s="63"/>
      <c r="F143" s="61"/>
      <c r="G143" s="61"/>
      <c r="H143" s="62"/>
      <c r="I143" s="63"/>
      <c r="J143" s="61"/>
      <c r="K143" s="61" t="n">
        <f aca="false">K142*K144</f>
        <v>112.90329</v>
      </c>
      <c r="L143" s="77"/>
      <c r="M143" s="79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6.77</v>
      </c>
      <c r="E144" s="69"/>
      <c r="F144" s="67"/>
      <c r="G144" s="67"/>
      <c r="H144" s="68"/>
      <c r="I144" s="69"/>
      <c r="J144" s="67"/>
      <c r="K144" s="67" t="n">
        <v>6.77</v>
      </c>
      <c r="L144" s="77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096</v>
      </c>
      <c r="E146" s="57"/>
      <c r="F146" s="55"/>
      <c r="G146" s="55"/>
      <c r="H146" s="56"/>
      <c r="I146" s="57"/>
      <c r="J146" s="55"/>
      <c r="K146" s="55"/>
      <c r="L146" s="56"/>
      <c r="M146" s="58" t="n">
        <v>1.096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8.8337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83376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78"/>
      <c r="J149" s="76"/>
      <c r="K149" s="76"/>
      <c r="L149" s="77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5.827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707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108.73954</v>
      </c>
      <c r="E151" s="63"/>
      <c r="F151" s="61"/>
      <c r="G151" s="61"/>
      <c r="H151" s="62"/>
      <c r="I151" s="63"/>
      <c r="J151" s="61"/>
      <c r="K151" s="61" t="n">
        <f aca="false">K150*K152</f>
        <v>102.3624</v>
      </c>
      <c r="L151" s="62"/>
      <c r="M151" s="64" t="n">
        <f aca="false">M150*M152</f>
        <v>6.37714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6.87050862450243</v>
      </c>
      <c r="E152" s="69"/>
      <c r="F152" s="67"/>
      <c r="G152" s="67"/>
      <c r="H152" s="68"/>
      <c r="I152" s="69"/>
      <c r="J152" s="67"/>
      <c r="K152" s="67" t="n">
        <v>6.77</v>
      </c>
      <c r="L152" s="68"/>
      <c r="M152" s="70" t="n">
        <v>9.02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78"/>
      <c r="J153" s="76"/>
      <c r="K153" s="76"/>
      <c r="L153" s="77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78"/>
      <c r="J156" s="76"/>
      <c r="K156" s="76" t="n">
        <v>6.77</v>
      </c>
      <c r="L156" s="77"/>
      <c r="M156" s="79" t="n">
        <v>9.35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79.319</v>
      </c>
      <c r="E158" s="57"/>
      <c r="F158" s="55"/>
      <c r="G158" s="55"/>
      <c r="H158" s="56"/>
      <c r="I158" s="57"/>
      <c r="J158" s="55"/>
      <c r="K158" s="55" t="n">
        <f aca="false">K162+K166+K174</f>
        <v>324.788</v>
      </c>
      <c r="L158" s="56"/>
      <c r="M158" s="58" t="n">
        <f aca="false">M170+M174</f>
        <v>154.53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448.14198</v>
      </c>
      <c r="E159" s="63"/>
      <c r="F159" s="61"/>
      <c r="G159" s="61"/>
      <c r="H159" s="62"/>
      <c r="I159" s="63"/>
      <c r="J159" s="61"/>
      <c r="K159" s="61" t="n">
        <f aca="false">K163+K167+K175</f>
        <v>2198.81476</v>
      </c>
      <c r="L159" s="62"/>
      <c r="M159" s="64" t="n">
        <f aca="false">M171+M175</f>
        <v>1249.32722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7.19383537894388</v>
      </c>
      <c r="E160" s="69"/>
      <c r="F160" s="67"/>
      <c r="G160" s="67"/>
      <c r="H160" s="68"/>
      <c r="I160" s="69"/>
      <c r="J160" s="67"/>
      <c r="K160" s="67" t="n">
        <f aca="false">K159/K158</f>
        <v>6.77</v>
      </c>
      <c r="L160" s="68"/>
      <c r="M160" s="70" t="n">
        <f aca="false">M159/M158</f>
        <v>8.08463816321644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0.063</v>
      </c>
      <c r="E162" s="57"/>
      <c r="F162" s="55"/>
      <c r="G162" s="55"/>
      <c r="H162" s="56"/>
      <c r="I162" s="57"/>
      <c r="J162" s="55"/>
      <c r="K162" s="55" t="n">
        <v>50.063</v>
      </c>
      <c r="L162" s="77"/>
      <c r="M162" s="79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38.92651</v>
      </c>
      <c r="E163" s="63"/>
      <c r="F163" s="61"/>
      <c r="G163" s="61"/>
      <c r="H163" s="62"/>
      <c r="I163" s="63"/>
      <c r="J163" s="61"/>
      <c r="K163" s="61" t="n">
        <f aca="false">K162*K164</f>
        <v>338.92651</v>
      </c>
      <c r="L163" s="77"/>
      <c r="M163" s="79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6.77</v>
      </c>
      <c r="E164" s="69"/>
      <c r="F164" s="67"/>
      <c r="G164" s="67"/>
      <c r="H164" s="68"/>
      <c r="I164" s="69"/>
      <c r="J164" s="67"/>
      <c r="K164" s="67" t="n">
        <v>6.77</v>
      </c>
      <c r="L164" s="77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9.043</v>
      </c>
      <c r="E166" s="57"/>
      <c r="F166" s="55"/>
      <c r="G166" s="55"/>
      <c r="H166" s="56"/>
      <c r="I166" s="57"/>
      <c r="J166" s="55"/>
      <c r="K166" s="55" t="n">
        <v>269.043</v>
      </c>
      <c r="L166" s="77"/>
      <c r="M166" s="79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21.42111</v>
      </c>
      <c r="E167" s="63"/>
      <c r="F167" s="61"/>
      <c r="G167" s="61"/>
      <c r="H167" s="62"/>
      <c r="I167" s="63"/>
      <c r="J167" s="61"/>
      <c r="K167" s="61" t="n">
        <f aca="false">K166*K168</f>
        <v>1821.42111</v>
      </c>
      <c r="L167" s="77"/>
      <c r="M167" s="79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6.77</v>
      </c>
      <c r="E168" s="69"/>
      <c r="F168" s="67"/>
      <c r="G168" s="67"/>
      <c r="H168" s="68"/>
      <c r="I168" s="69"/>
      <c r="J168" s="67"/>
      <c r="K168" s="67" t="n">
        <v>6.77</v>
      </c>
      <c r="L168" s="77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50.565</v>
      </c>
      <c r="E170" s="57"/>
      <c r="F170" s="55"/>
      <c r="G170" s="55"/>
      <c r="H170" s="56"/>
      <c r="I170" s="57"/>
      <c r="J170" s="55"/>
      <c r="K170" s="55"/>
      <c r="L170" s="56"/>
      <c r="M170" s="58" t="n">
        <v>150.565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213.553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13.5539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78"/>
      <c r="J173" s="76"/>
      <c r="K173" s="76"/>
      <c r="L173" s="77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648</v>
      </c>
      <c r="E174" s="57"/>
      <c r="F174" s="55"/>
      <c r="G174" s="55"/>
      <c r="H174" s="56"/>
      <c r="I174" s="57"/>
      <c r="J174" s="55"/>
      <c r="K174" s="55" t="n">
        <v>5.682</v>
      </c>
      <c r="L174" s="56"/>
      <c r="M174" s="58" t="n">
        <v>3.966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24046</v>
      </c>
      <c r="E175" s="63"/>
      <c r="F175" s="61"/>
      <c r="G175" s="61"/>
      <c r="H175" s="62"/>
      <c r="I175" s="63"/>
      <c r="J175" s="61"/>
      <c r="K175" s="61" t="n">
        <f aca="false">K174*K176</f>
        <v>38.46714</v>
      </c>
      <c r="L175" s="62"/>
      <c r="M175" s="64" t="n">
        <f aca="false">M174*M176</f>
        <v>35.7733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7.69490671641791</v>
      </c>
      <c r="E176" s="69"/>
      <c r="F176" s="67"/>
      <c r="G176" s="67"/>
      <c r="H176" s="68"/>
      <c r="I176" s="69"/>
      <c r="J176" s="67"/>
      <c r="K176" s="67" t="n">
        <v>6.77</v>
      </c>
      <c r="L176" s="68"/>
      <c r="M176" s="70" t="n">
        <v>9.02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55.825</v>
      </c>
      <c r="E178" s="366"/>
      <c r="F178" s="364"/>
      <c r="G178" s="364"/>
      <c r="H178" s="365"/>
      <c r="I178" s="78"/>
      <c r="J178" s="76"/>
      <c r="K178" s="76"/>
      <c r="L178" s="77"/>
      <c r="M178" s="79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296.52</v>
      </c>
      <c r="E179" s="366"/>
      <c r="F179" s="364"/>
      <c r="G179" s="364"/>
      <c r="H179" s="365"/>
      <c r="I179" s="78"/>
      <c r="J179" s="76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8.32035937750682</v>
      </c>
      <c r="E180" s="366"/>
      <c r="F180" s="364"/>
      <c r="G180" s="364"/>
      <c r="H180" s="365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8.421</v>
      </c>
      <c r="E183" s="57"/>
      <c r="F183" s="55"/>
      <c r="G183" s="55"/>
      <c r="H183" s="56"/>
      <c r="I183" s="57"/>
      <c r="J183" s="55"/>
      <c r="K183" s="55" t="n">
        <v>16.285</v>
      </c>
      <c r="L183" s="56"/>
      <c r="M183" s="58" t="n">
        <v>42.13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90.31617</v>
      </c>
      <c r="E184" s="63"/>
      <c r="F184" s="61"/>
      <c r="G184" s="61"/>
      <c r="H184" s="62"/>
      <c r="I184" s="63"/>
      <c r="J184" s="61"/>
      <c r="K184" s="61" t="n">
        <f aca="false">K183*K185</f>
        <v>110.24945</v>
      </c>
      <c r="L184" s="62"/>
      <c r="M184" s="64" t="n">
        <f aca="false">M183*M185</f>
        <v>380.06672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8.39280686739357</v>
      </c>
      <c r="E185" s="69"/>
      <c r="F185" s="67"/>
      <c r="G185" s="67"/>
      <c r="H185" s="68"/>
      <c r="I185" s="69"/>
      <c r="J185" s="67"/>
      <c r="K185" s="67" t="n">
        <v>6.77</v>
      </c>
      <c r="L185" s="68"/>
      <c r="M185" s="70" t="n">
        <v>9.02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22</v>
      </c>
      <c r="E187" s="57"/>
      <c r="F187" s="55"/>
      <c r="G187" s="55"/>
      <c r="H187" s="56"/>
      <c r="I187" s="57"/>
      <c r="J187" s="55"/>
      <c r="K187" s="55" t="n">
        <v>2.823</v>
      </c>
      <c r="L187" s="56"/>
      <c r="M187" s="58" t="n">
        <v>2.099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38.04469</v>
      </c>
      <c r="E188" s="63"/>
      <c r="F188" s="61"/>
      <c r="G188" s="61"/>
      <c r="H188" s="62"/>
      <c r="I188" s="63"/>
      <c r="J188" s="61"/>
      <c r="K188" s="61" t="n">
        <f aca="false">K187*K189</f>
        <v>19.11171</v>
      </c>
      <c r="L188" s="62"/>
      <c r="M188" s="64" t="n">
        <f aca="false">M187*M189</f>
        <v>18.93298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7.72951848841934</v>
      </c>
      <c r="E189" s="69"/>
      <c r="F189" s="67"/>
      <c r="G189" s="67"/>
      <c r="H189" s="68"/>
      <c r="I189" s="69"/>
      <c r="J189" s="67"/>
      <c r="K189" s="67" t="n">
        <v>6.77</v>
      </c>
      <c r="L189" s="68"/>
      <c r="M189" s="70" t="n">
        <v>9.02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2.482</v>
      </c>
      <c r="E191" s="57"/>
      <c r="F191" s="55"/>
      <c r="G191" s="55"/>
      <c r="H191" s="56"/>
      <c r="I191" s="57"/>
      <c r="J191" s="55"/>
      <c r="K191" s="55" t="n">
        <v>29.346</v>
      </c>
      <c r="L191" s="56"/>
      <c r="M191" s="58" t="n">
        <v>63.136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768.15914</v>
      </c>
      <c r="E192" s="63"/>
      <c r="F192" s="61"/>
      <c r="G192" s="61"/>
      <c r="H192" s="62"/>
      <c r="I192" s="63"/>
      <c r="J192" s="61"/>
      <c r="K192" s="61" t="n">
        <f aca="false">K191*K193</f>
        <v>198.67242</v>
      </c>
      <c r="L192" s="62"/>
      <c r="M192" s="64" t="n">
        <f aca="false">M191*M193</f>
        <v>569.48672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8.30603944551372</v>
      </c>
      <c r="E193" s="119"/>
      <c r="F193" s="120"/>
      <c r="G193" s="120"/>
      <c r="H193" s="121"/>
      <c r="I193" s="95"/>
      <c r="J193" s="93"/>
      <c r="K193" s="67" t="n">
        <v>6.77</v>
      </c>
      <c r="L193" s="94"/>
      <c r="M193" s="70" t="n">
        <v>9.02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735.506</v>
      </c>
      <c r="E195" s="193"/>
      <c r="F195" s="194"/>
      <c r="G195" s="194"/>
      <c r="H195" s="195"/>
      <c r="I195" s="193"/>
      <c r="J195" s="194" t="n">
        <f aca="false">J200+J204+J208+J212</f>
        <v>434.565</v>
      </c>
      <c r="K195" s="194" t="n">
        <f aca="false">K204+K208+K212</f>
        <v>210.64</v>
      </c>
      <c r="L195" s="194"/>
      <c r="M195" s="196" t="n">
        <f aca="false">M204+M216</f>
        <v>90.301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629.01471158</v>
      </c>
      <c r="E196" s="199"/>
      <c r="F196" s="200"/>
      <c r="G196" s="200"/>
      <c r="H196" s="201"/>
      <c r="I196" s="199"/>
      <c r="J196" s="200" t="n">
        <f aca="false">J201+J205+J209+J213</f>
        <v>1553.32217295</v>
      </c>
      <c r="K196" s="200" t="n">
        <f aca="false">K205+K209+K213</f>
        <v>752.9179352</v>
      </c>
      <c r="L196" s="201"/>
      <c r="M196" s="202" t="n">
        <f aca="false">M205+M217</f>
        <v>322.77460343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7443</v>
      </c>
      <c r="E197" s="207"/>
      <c r="F197" s="208"/>
      <c r="G197" s="208"/>
      <c r="H197" s="209"/>
      <c r="I197" s="210"/>
      <c r="J197" s="208" t="n">
        <f aca="false">J196/J195</f>
        <v>3.57443</v>
      </c>
      <c r="K197" s="208" t="n">
        <f aca="false">K196/K195</f>
        <v>3.57443</v>
      </c>
      <c r="L197" s="208"/>
      <c r="M197" s="211" t="n">
        <f aca="false">M196/M195</f>
        <v>3.57443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32.765</v>
      </c>
      <c r="E200" s="57"/>
      <c r="F200" s="55"/>
      <c r="G200" s="55"/>
      <c r="H200" s="56"/>
      <c r="I200" s="57"/>
      <c r="J200" s="55" t="n">
        <v>332.765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189.44519895</v>
      </c>
      <c r="E201" s="63"/>
      <c r="F201" s="61"/>
      <c r="G201" s="61"/>
      <c r="H201" s="62"/>
      <c r="I201" s="63"/>
      <c r="J201" s="61" t="n">
        <f aca="false">J200*J202</f>
        <v>1189.44519895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7443</v>
      </c>
      <c r="E202" s="69"/>
      <c r="F202" s="67"/>
      <c r="G202" s="67"/>
      <c r="H202" s="68"/>
      <c r="I202" s="69"/>
      <c r="J202" s="218" t="n">
        <v>3.57443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335.591</v>
      </c>
      <c r="E204" s="57"/>
      <c r="F204" s="55"/>
      <c r="G204" s="55"/>
      <c r="H204" s="56"/>
      <c r="I204" s="57"/>
      <c r="J204" s="55" t="n">
        <v>35.481</v>
      </c>
      <c r="K204" s="55" t="n">
        <v>209.809</v>
      </c>
      <c r="L204" s="56"/>
      <c r="M204" s="58" t="n">
        <v>90.301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199.54653813</v>
      </c>
      <c r="E205" s="63"/>
      <c r="F205" s="61"/>
      <c r="G205" s="61"/>
      <c r="H205" s="62"/>
      <c r="I205" s="63"/>
      <c r="J205" s="61" t="n">
        <f aca="false">J204*J206</f>
        <v>126.82435083</v>
      </c>
      <c r="K205" s="61" t="n">
        <f aca="false">K204*K206</f>
        <v>749.94758387</v>
      </c>
      <c r="L205" s="62"/>
      <c r="M205" s="64" t="n">
        <f aca="false">(M204*M206)</f>
        <v>322.77460343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7443</v>
      </c>
      <c r="E206" s="69"/>
      <c r="F206" s="67"/>
      <c r="G206" s="67"/>
      <c r="H206" s="68"/>
      <c r="I206" s="69"/>
      <c r="J206" s="218" t="n">
        <v>3.57443</v>
      </c>
      <c r="K206" s="218" t="n">
        <v>3.57443</v>
      </c>
      <c r="L206" s="223"/>
      <c r="M206" s="218" t="n">
        <v>3.57443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78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2.19</v>
      </c>
      <c r="E208" s="57"/>
      <c r="F208" s="55"/>
      <c r="G208" s="55"/>
      <c r="H208" s="56"/>
      <c r="I208" s="57"/>
      <c r="J208" s="55" t="n">
        <v>61.68</v>
      </c>
      <c r="K208" s="55" t="n">
        <v>0.51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2.2938017</v>
      </c>
      <c r="E209" s="63"/>
      <c r="F209" s="61"/>
      <c r="G209" s="61"/>
      <c r="H209" s="62"/>
      <c r="I209" s="63"/>
      <c r="J209" s="61" t="n">
        <f aca="false">(J208*J210)</f>
        <v>220.4708424</v>
      </c>
      <c r="K209" s="61" t="n">
        <f aca="false">K208*K210</f>
        <v>1.8229593</v>
      </c>
      <c r="L209" s="77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7443</v>
      </c>
      <c r="E210" s="69"/>
      <c r="F210" s="67"/>
      <c r="G210" s="67"/>
      <c r="H210" s="68"/>
      <c r="I210" s="69"/>
      <c r="J210" s="218" t="n">
        <v>3.57443</v>
      </c>
      <c r="K210" s="218" t="n">
        <v>3.57443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78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4.96</v>
      </c>
      <c r="E212" s="57"/>
      <c r="F212" s="55"/>
      <c r="G212" s="55"/>
      <c r="H212" s="56"/>
      <c r="I212" s="57"/>
      <c r="J212" s="55" t="n">
        <v>4.639</v>
      </c>
      <c r="K212" s="55" t="n">
        <v>0.321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7.7291728</v>
      </c>
      <c r="E213" s="63"/>
      <c r="F213" s="61"/>
      <c r="G213" s="61"/>
      <c r="H213" s="62"/>
      <c r="I213" s="63"/>
      <c r="J213" s="61" t="n">
        <f aca="false">J212*J214</f>
        <v>16.58178077</v>
      </c>
      <c r="K213" s="61" t="n">
        <f aca="false">K212*K214</f>
        <v>1.14739203</v>
      </c>
      <c r="L213" s="77"/>
      <c r="M213" s="79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7443</v>
      </c>
      <c r="E214" s="69"/>
      <c r="F214" s="67"/>
      <c r="G214" s="67"/>
      <c r="H214" s="68"/>
      <c r="I214" s="69"/>
      <c r="J214" s="218" t="n">
        <v>3.57443</v>
      </c>
      <c r="K214" s="218" t="n">
        <v>3.57443</v>
      </c>
      <c r="L214" s="220"/>
      <c r="M214" s="221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78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109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109"/>
      <c r="J217" s="339"/>
      <c r="K217" s="339"/>
      <c r="L217" s="219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109"/>
      <c r="J218" s="339"/>
      <c r="K218" s="339"/>
      <c r="L218" s="340"/>
      <c r="M218" s="219" t="n">
        <v>3.57443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399"/>
      <c r="K219" s="247"/>
      <c r="L219" s="400"/>
      <c r="M219" s="401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72.20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269.33872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5.42000399094015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275"/>
      <c r="E224" s="276"/>
      <c r="F224" s="277"/>
      <c r="G224" s="277"/>
      <c r="H224" s="278"/>
      <c r="I224" s="276"/>
      <c r="J224" s="277"/>
      <c r="K224" s="277"/>
      <c r="L224" s="278"/>
      <c r="M224" s="279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282"/>
      <c r="E225" s="283"/>
      <c r="F225" s="284"/>
      <c r="G225" s="284"/>
      <c r="H225" s="285"/>
      <c r="I225" s="283"/>
      <c r="J225" s="284"/>
      <c r="K225" s="284"/>
      <c r="L225" s="285"/>
      <c r="M225" s="286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71.243</v>
      </c>
      <c r="E226" s="57"/>
      <c r="F226" s="55"/>
      <c r="G226" s="55"/>
      <c r="H226" s="56"/>
      <c r="I226" s="57"/>
      <c r="J226" s="55"/>
      <c r="K226" s="55"/>
      <c r="L226" s="56"/>
      <c r="M226" s="58" t="n">
        <v>871.2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4722.14054</v>
      </c>
      <c r="E227" s="63"/>
      <c r="F227" s="61"/>
      <c r="G227" s="61"/>
      <c r="H227" s="62"/>
      <c r="I227" s="63"/>
      <c r="J227" s="61"/>
      <c r="K227" s="61"/>
      <c r="L227" s="62"/>
      <c r="M227" s="64" t="n">
        <v>4722.1405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5.42</v>
      </c>
      <c r="E228" s="69"/>
      <c r="F228" s="67"/>
      <c r="G228" s="67"/>
      <c r="H228" s="68"/>
      <c r="I228" s="69"/>
      <c r="J228" s="67"/>
      <c r="K228" s="67"/>
      <c r="L228" s="68"/>
      <c r="M228" s="70" t="n">
        <v>5.42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287"/>
      <c r="E229" s="283"/>
      <c r="F229" s="284"/>
      <c r="G229" s="284"/>
      <c r="H229" s="285"/>
      <c r="I229" s="283"/>
      <c r="J229" s="284"/>
      <c r="K229" s="284"/>
      <c r="L229" s="285"/>
      <c r="M229" s="286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287"/>
      <c r="E230" s="283"/>
      <c r="F230" s="284"/>
      <c r="G230" s="284"/>
      <c r="H230" s="285"/>
      <c r="I230" s="283"/>
      <c r="J230" s="284"/>
      <c r="K230" s="284"/>
      <c r="L230" s="285"/>
      <c r="M230" s="286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186</v>
      </c>
      <c r="E231" s="57"/>
      <c r="F231" s="55"/>
      <c r="G231" s="55"/>
      <c r="H231" s="56"/>
      <c r="I231" s="57"/>
      <c r="J231" s="55"/>
      <c r="K231" s="55"/>
      <c r="L231" s="56"/>
      <c r="M231" s="58" t="n">
        <v>23.18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25.67168</v>
      </c>
      <c r="E232" s="63"/>
      <c r="F232" s="61"/>
      <c r="G232" s="61"/>
      <c r="H232" s="62"/>
      <c r="I232" s="63"/>
      <c r="J232" s="61"/>
      <c r="K232" s="61"/>
      <c r="L232" s="62"/>
      <c r="M232" s="64" t="n">
        <v>125.67168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D232/D231</f>
        <v>5.42015354092987</v>
      </c>
      <c r="E233" s="69"/>
      <c r="F233" s="67"/>
      <c r="G233" s="67"/>
      <c r="H233" s="68"/>
      <c r="I233" s="69"/>
      <c r="J233" s="67"/>
      <c r="K233" s="67"/>
      <c r="L233" s="68"/>
      <c r="M233" s="70" t="n">
        <v>5.42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287"/>
      <c r="E234" s="283"/>
      <c r="F234" s="284"/>
      <c r="G234" s="284"/>
      <c r="H234" s="285"/>
      <c r="I234" s="283"/>
      <c r="J234" s="284"/>
      <c r="K234" s="284"/>
      <c r="L234" s="285"/>
      <c r="M234" s="286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82</v>
      </c>
      <c r="E235" s="57"/>
      <c r="F235" s="55"/>
      <c r="G235" s="55"/>
      <c r="H235" s="56"/>
      <c r="I235" s="57"/>
      <c r="J235" s="55"/>
      <c r="K235" s="55"/>
      <c r="L235" s="56"/>
      <c r="M235" s="58" t="n">
        <v>65.8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56.74466</v>
      </c>
      <c r="E236" s="63"/>
      <c r="F236" s="61"/>
      <c r="G236" s="61"/>
      <c r="H236" s="62"/>
      <c r="I236" s="63"/>
      <c r="J236" s="61"/>
      <c r="K236" s="61"/>
      <c r="L236" s="62"/>
      <c r="M236" s="64" t="n">
        <v>356.74466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5.42000395016712</v>
      </c>
      <c r="E237" s="69"/>
      <c r="F237" s="67"/>
      <c r="G237" s="67"/>
      <c r="H237" s="68"/>
      <c r="I237" s="69"/>
      <c r="J237" s="67"/>
      <c r="K237" s="67"/>
      <c r="L237" s="68"/>
      <c r="M237" s="70" t="n">
        <v>5.42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282"/>
      <c r="E238" s="283"/>
      <c r="F238" s="284"/>
      <c r="G238" s="284"/>
      <c r="H238" s="285"/>
      <c r="I238" s="283"/>
      <c r="J238" s="284"/>
      <c r="K238" s="284"/>
      <c r="L238" s="285"/>
      <c r="M238" s="286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5.139</v>
      </c>
      <c r="E239" s="57"/>
      <c r="F239" s="55"/>
      <c r="G239" s="55"/>
      <c r="H239" s="56"/>
      <c r="I239" s="57"/>
      <c r="J239" s="55"/>
      <c r="K239" s="55"/>
      <c r="L239" s="56"/>
      <c r="M239" s="58" t="n">
        <v>35.139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0.45352</v>
      </c>
      <c r="E240" s="63"/>
      <c r="F240" s="61"/>
      <c r="G240" s="61"/>
      <c r="H240" s="62"/>
      <c r="I240" s="63"/>
      <c r="J240" s="61"/>
      <c r="K240" s="61"/>
      <c r="L240" s="62"/>
      <c r="M240" s="64" t="n">
        <v>190.4535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D240/D239</f>
        <v>5.42000398417713</v>
      </c>
      <c r="E241" s="69"/>
      <c r="F241" s="67"/>
      <c r="G241" s="67"/>
      <c r="H241" s="68"/>
      <c r="I241" s="69"/>
      <c r="J241" s="67"/>
      <c r="K241" s="67"/>
      <c r="L241" s="68"/>
      <c r="M241" s="70" t="n">
        <v>5.42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103.744</v>
      </c>
      <c r="E243" s="57"/>
      <c r="F243" s="55"/>
      <c r="G243" s="55"/>
      <c r="H243" s="56"/>
      <c r="I243" s="298" t="n">
        <f aca="false">I54</f>
        <v>8125.901</v>
      </c>
      <c r="J243" s="299" t="n">
        <f aca="false">J41+J45+J49+J200+J204+J208+J212+J38</f>
        <v>7165.351</v>
      </c>
      <c r="K243" s="299" t="n">
        <f aca="false">K34+K59+K68+K96+K116+K138+K166+K178+K195+K92</f>
        <v>1086.642</v>
      </c>
      <c r="L243" s="299" t="n">
        <f aca="false">L59+L38</f>
        <v>185.776</v>
      </c>
      <c r="M243" s="167" t="n">
        <f aca="false">M34+M59+M68+M96+M116+M138+M166+M178+M204+M216+M226+M235+M239</f>
        <v>1248.097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7521.89202301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9045.46431143</v>
      </c>
      <c r="J244" s="302" t="n">
        <f aca="false">J42+J46+J50+J201+J205+J209+J213+J39</f>
        <v>34668.78929295</v>
      </c>
      <c r="K244" s="302" t="n">
        <f aca="false">K35+K60+K69+K97+K117+K139+K167+K179+K196+K93</f>
        <v>6668.8060752</v>
      </c>
      <c r="L244" s="302" t="n">
        <f aca="false">L60+L39</f>
        <v>1131.37584</v>
      </c>
      <c r="M244" s="168" t="n">
        <f aca="false">M35+M60+M69+M97+M117+M139+M167+M179+M205+M217+M227+M236+M240</f>
        <v>7269.47615343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58139996133795</v>
      </c>
      <c r="E245" s="93"/>
      <c r="F245" s="93"/>
      <c r="G245" s="93"/>
      <c r="H245" s="93"/>
      <c r="I245" s="305" t="n">
        <f aca="false">I244/I243</f>
        <v>3.57443</v>
      </c>
      <c r="J245" s="305" t="n">
        <f aca="false">J244/J243</f>
        <v>4.83839372180791</v>
      </c>
      <c r="K245" s="305" t="n">
        <f aca="false">K244/K243</f>
        <v>6.13707741390449</v>
      </c>
      <c r="L245" s="305" t="n">
        <f aca="false">L244/L243</f>
        <v>6.09</v>
      </c>
      <c r="M245" s="306" t="n">
        <f aca="false">M244/M243</f>
        <v>5.82444806247431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2</f>
        <v>878.2231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6643.66892301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T232" activeCellId="0" sqref="T2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260.614</v>
      </c>
      <c r="E7" s="33"/>
      <c r="F7" s="34"/>
      <c r="G7" s="34"/>
      <c r="H7" s="35"/>
      <c r="I7" s="33" t="n">
        <f aca="false">I23</f>
        <v>7911.062</v>
      </c>
      <c r="J7" s="34" t="n">
        <f aca="false">J10+J14+J26+J29</f>
        <v>7833.835</v>
      </c>
      <c r="K7" s="34" t="n">
        <f aca="false">K10+K14+K18+K29</f>
        <v>1941.451</v>
      </c>
      <c r="L7" s="35" t="n">
        <f aca="false">L10</f>
        <v>165.458</v>
      </c>
      <c r="M7" s="36" t="n">
        <f aca="false">M10+M14+M18+M29</f>
        <v>408.80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4626.95312904</v>
      </c>
      <c r="E8" s="38"/>
      <c r="F8" s="39"/>
      <c r="G8" s="39"/>
      <c r="H8" s="40"/>
      <c r="I8" s="38" t="n">
        <f aca="false">I24</f>
        <v>28378.87804888</v>
      </c>
      <c r="J8" s="39" t="n">
        <f aca="false">J11+J15+J27+J30</f>
        <v>38593.6199678</v>
      </c>
      <c r="K8" s="39" t="n">
        <f aca="false">K11+K15+K19+K30</f>
        <v>12819.02009916</v>
      </c>
      <c r="L8" s="40" t="n">
        <f aca="false">L11</f>
        <v>1067.2041</v>
      </c>
      <c r="M8" s="41" t="n">
        <f aca="false">M11+M15+M19+M30</f>
        <v>3768.23091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778.949</v>
      </c>
      <c r="E10" s="54"/>
      <c r="F10" s="55"/>
      <c r="G10" s="55"/>
      <c r="H10" s="56"/>
      <c r="I10" s="57"/>
      <c r="J10" s="55" t="n">
        <f aca="false">J41+J49</f>
        <v>7374.24</v>
      </c>
      <c r="K10" s="55" t="n">
        <f aca="false">K34+K38+K45+K59+K68+K134</f>
        <v>1178.777</v>
      </c>
      <c r="L10" s="55" t="n">
        <f aca="false">L38+L59</f>
        <v>165.458</v>
      </c>
      <c r="M10" s="58" t="n">
        <f aca="false">M34+M59+M68+M134</f>
        <v>60.474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6468.39237</v>
      </c>
      <c r="E11" s="60"/>
      <c r="F11" s="61"/>
      <c r="G11" s="61"/>
      <c r="H11" s="62"/>
      <c r="I11" s="63"/>
      <c r="J11" s="61" t="n">
        <f aca="false">J42+J50</f>
        <v>36944.9424</v>
      </c>
      <c r="K11" s="61" t="n">
        <f aca="false">K35+K39+K46+K60+K69+K135</f>
        <v>7844.85373</v>
      </c>
      <c r="L11" s="61" t="n">
        <f aca="false">L39+L60</f>
        <v>1067.2041</v>
      </c>
      <c r="M11" s="64" t="n">
        <f aca="false">M35+M60+M69+M135</f>
        <v>611.39214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9316121667867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5507872142059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44.43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72.751</v>
      </c>
      <c r="L14" s="55"/>
      <c r="M14" s="58" t="n">
        <f aca="false">M96+M158</f>
        <v>171.68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35.684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49.83359</v>
      </c>
      <c r="L15" s="61"/>
      <c r="M15" s="64" t="n">
        <f aca="false">M97+M159</f>
        <v>1735.6848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6933601890660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83078618554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287.538</v>
      </c>
      <c r="E18" s="54"/>
      <c r="F18" s="55"/>
      <c r="G18" s="55"/>
      <c r="H18" s="56"/>
      <c r="I18" s="57"/>
      <c r="J18" s="55"/>
      <c r="K18" s="81" t="n">
        <v>166.814</v>
      </c>
      <c r="L18" s="81"/>
      <c r="M18" s="82" t="n">
        <v>120.7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03.2309</v>
      </c>
      <c r="E19" s="60"/>
      <c r="F19" s="61"/>
      <c r="G19" s="61"/>
      <c r="H19" s="62"/>
      <c r="I19" s="63"/>
      <c r="J19" s="61"/>
      <c r="K19" s="83" t="n">
        <v>1182.71126</v>
      </c>
      <c r="L19" s="83"/>
      <c r="M19" s="84" t="n">
        <v>1220.51964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5795929581481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11.062</v>
      </c>
      <c r="E23" s="54"/>
      <c r="F23" s="55"/>
      <c r="G23" s="55"/>
      <c r="H23" s="56"/>
      <c r="I23" s="57" t="n">
        <f aca="false">I54</f>
        <v>7911.062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8378.87804888</v>
      </c>
      <c r="E24" s="60"/>
      <c r="F24" s="61"/>
      <c r="G24" s="61"/>
      <c r="H24" s="62"/>
      <c r="I24" s="63" t="n">
        <f aca="false">I55</f>
        <v>28378.8780488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9.391</v>
      </c>
      <c r="E26" s="54"/>
      <c r="F26" s="55"/>
      <c r="G26" s="55"/>
      <c r="H26" s="56"/>
      <c r="I26" s="57"/>
      <c r="J26" s="55" t="n">
        <f aca="false">J200</f>
        <v>359.391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89.22177084</v>
      </c>
      <c r="E27" s="60"/>
      <c r="F27" s="61"/>
      <c r="G27" s="61"/>
      <c r="H27" s="62"/>
      <c r="I27" s="63"/>
      <c r="J27" s="61" t="n">
        <f aca="false">J201</f>
        <v>1289.22177084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279.243</v>
      </c>
      <c r="E29" s="54"/>
      <c r="F29" s="55"/>
      <c r="G29" s="55"/>
      <c r="H29" s="56"/>
      <c r="I29" s="57"/>
      <c r="J29" s="55" t="n">
        <f aca="false">J204+J208+J212</f>
        <v>100.204</v>
      </c>
      <c r="K29" s="55" t="n">
        <f aca="false">K204+K208+K212</f>
        <v>123.109</v>
      </c>
      <c r="L29" s="55"/>
      <c r="M29" s="58" t="n">
        <f aca="false">M204+M216</f>
        <v>55.9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01.71164932</v>
      </c>
      <c r="E30" s="60"/>
      <c r="F30" s="61"/>
      <c r="G30" s="61"/>
      <c r="H30" s="62"/>
      <c r="I30" s="63"/>
      <c r="J30" s="61" t="n">
        <f aca="false">J205+J209+J213</f>
        <v>359.45579696</v>
      </c>
      <c r="K30" s="61" t="n">
        <f aca="false">K205+K209+K213</f>
        <v>441.62151916</v>
      </c>
      <c r="L30" s="61"/>
      <c r="M30" s="64" t="n">
        <f aca="false">M205+M217</f>
        <v>200.6343332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41889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1877117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0.726</v>
      </c>
      <c r="E34" s="57"/>
      <c r="F34" s="55"/>
      <c r="G34" s="55"/>
      <c r="H34" s="56"/>
      <c r="I34" s="57"/>
      <c r="J34" s="55"/>
      <c r="K34" s="55" t="n">
        <v>51.82</v>
      </c>
      <c r="L34" s="56"/>
      <c r="M34" s="58" t="n">
        <v>8.906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57.44346</v>
      </c>
      <c r="E35" s="63"/>
      <c r="F35" s="61"/>
      <c r="G35" s="61"/>
      <c r="H35" s="62"/>
      <c r="I35" s="63"/>
      <c r="J35" s="61"/>
      <c r="K35" s="61" t="n">
        <f aca="false">K34*K36</f>
        <v>367.4038</v>
      </c>
      <c r="L35" s="62"/>
      <c r="M35" s="64" t="n">
        <f aca="false">M34*M36</f>
        <v>90.03966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53290946217436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801.06</v>
      </c>
      <c r="E38" s="57"/>
      <c r="F38" s="55"/>
      <c r="G38" s="55"/>
      <c r="H38" s="56"/>
      <c r="I38" s="57"/>
      <c r="J38" s="55"/>
      <c r="K38" s="55" t="n">
        <v>801.055</v>
      </c>
      <c r="L38" s="56" t="n">
        <v>0.005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5166.837</v>
      </c>
      <c r="E39" s="63"/>
      <c r="F39" s="61"/>
      <c r="G39" s="61"/>
      <c r="H39" s="62"/>
      <c r="I39" s="63"/>
      <c r="J39" s="61"/>
      <c r="K39" s="61" t="n">
        <f aca="false">K38*K40</f>
        <v>5166.80475</v>
      </c>
      <c r="L39" s="61" t="n">
        <f aca="false">L38*L40</f>
        <v>0.03225</v>
      </c>
      <c r="M39" s="64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288.734</v>
      </c>
      <c r="E41" s="57"/>
      <c r="F41" s="55"/>
      <c r="G41" s="55"/>
      <c r="H41" s="56"/>
      <c r="I41" s="57"/>
      <c r="J41" s="55" t="n">
        <v>7288.734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6516.55734</v>
      </c>
      <c r="E42" s="63"/>
      <c r="F42" s="61"/>
      <c r="G42" s="61"/>
      <c r="H42" s="62"/>
      <c r="I42" s="63"/>
      <c r="J42" s="61" t="n">
        <f aca="false">J41*J43</f>
        <v>36516.55734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362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9</v>
      </c>
      <c r="B49" s="115" t="s">
        <v>39</v>
      </c>
      <c r="C49" s="113" t="s">
        <v>15</v>
      </c>
      <c r="D49" s="53" t="n">
        <f aca="false">J49</f>
        <v>85.506</v>
      </c>
      <c r="E49" s="57"/>
      <c r="F49" s="55"/>
      <c r="G49" s="55"/>
      <c r="H49" s="56"/>
      <c r="I49" s="57"/>
      <c r="J49" s="55" t="n">
        <v>85.506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28.38506</v>
      </c>
      <c r="E50" s="63"/>
      <c r="F50" s="61"/>
      <c r="G50" s="61"/>
      <c r="H50" s="62"/>
      <c r="I50" s="63"/>
      <c r="J50" s="61" t="n">
        <f aca="false">J49*J51</f>
        <v>428.38506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tru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31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911.062</v>
      </c>
      <c r="E54" s="57"/>
      <c r="F54" s="55"/>
      <c r="G54" s="55"/>
      <c r="H54" s="56"/>
      <c r="I54" s="57" t="n">
        <v>7911.062</v>
      </c>
      <c r="J54" s="55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8378.87804888</v>
      </c>
      <c r="E55" s="63"/>
      <c r="F55" s="61"/>
      <c r="G55" s="61"/>
      <c r="H55" s="62"/>
      <c r="I55" s="63" t="n">
        <f aca="false">I54*I56</f>
        <v>28378.8780488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501</v>
      </c>
      <c r="E59" s="57"/>
      <c r="F59" s="55"/>
      <c r="G59" s="55"/>
      <c r="H59" s="56"/>
      <c r="I59" s="57"/>
      <c r="J59" s="55"/>
      <c r="K59" s="55" t="n">
        <v>93.764</v>
      </c>
      <c r="L59" s="56" t="n">
        <v>165.453</v>
      </c>
      <c r="M59" s="58" t="n">
        <v>49.284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30.21985</v>
      </c>
      <c r="E60" s="63"/>
      <c r="F60" s="61"/>
      <c r="G60" s="61"/>
      <c r="H60" s="62"/>
      <c r="I60" s="63"/>
      <c r="J60" s="61"/>
      <c r="K60" s="61" t="n">
        <f aca="false">K59*K61</f>
        <v>664.78676</v>
      </c>
      <c r="L60" s="61" t="n">
        <f aca="false">L59*L61</f>
        <v>1067.17185</v>
      </c>
      <c r="M60" s="61" t="n">
        <f aca="false">M59*M61</f>
        <v>498.26124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2921432993734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03.433</v>
      </c>
      <c r="E68" s="57"/>
      <c r="F68" s="55"/>
      <c r="G68" s="55"/>
      <c r="H68" s="56"/>
      <c r="I68" s="57"/>
      <c r="J68" s="55"/>
      <c r="K68" s="55" t="n">
        <f aca="false">K72+K76+K88+K84</f>
        <v>203.43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442.33997</v>
      </c>
      <c r="E69" s="63"/>
      <c r="F69" s="61"/>
      <c r="G69" s="61"/>
      <c r="H69" s="62"/>
      <c r="I69" s="63"/>
      <c r="J69" s="61"/>
      <c r="K69" s="61" t="n">
        <f aca="false">K73+K77+K89+K85</f>
        <v>1442.3399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8.422</v>
      </c>
      <c r="E72" s="57"/>
      <c r="F72" s="55"/>
      <c r="G72" s="55"/>
      <c r="H72" s="56"/>
      <c r="I72" s="57"/>
      <c r="J72" s="55"/>
      <c r="K72" s="55" t="n">
        <v>68.42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85.11198</v>
      </c>
      <c r="E73" s="63"/>
      <c r="F73" s="61"/>
      <c r="G73" s="61"/>
      <c r="H73" s="62"/>
      <c r="I73" s="63"/>
      <c r="J73" s="61"/>
      <c r="K73" s="61" t="n">
        <f aca="false">K72*K74</f>
        <v>485.1119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66.254</v>
      </c>
      <c r="E76" s="57"/>
      <c r="F76" s="55"/>
      <c r="G76" s="55"/>
      <c r="H76" s="56"/>
      <c r="I76" s="57"/>
      <c r="J76" s="55"/>
      <c r="K76" s="55" t="n">
        <v>66.25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469.74086</v>
      </c>
      <c r="E77" s="63"/>
      <c r="F77" s="61"/>
      <c r="G77" s="61"/>
      <c r="H77" s="62"/>
      <c r="I77" s="63"/>
      <c r="J77" s="61"/>
      <c r="K77" s="61" t="n">
        <f aca="false">K76*K78</f>
        <v>469.7408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362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8.757</v>
      </c>
      <c r="E88" s="57"/>
      <c r="F88" s="55"/>
      <c r="G88" s="55"/>
      <c r="H88" s="56"/>
      <c r="I88" s="57"/>
      <c r="J88" s="55"/>
      <c r="K88" s="55" t="n">
        <v>68.75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87.48713</v>
      </c>
      <c r="E89" s="63"/>
      <c r="F89" s="61"/>
      <c r="G89" s="61"/>
      <c r="H89" s="62"/>
      <c r="I89" s="63"/>
      <c r="J89" s="61"/>
      <c r="K89" s="61" t="n">
        <f aca="false">K88*K90</f>
        <v>487.4871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1.9</v>
      </c>
      <c r="E92" s="57"/>
      <c r="F92" s="55"/>
      <c r="G92" s="55"/>
      <c r="H92" s="56"/>
      <c r="I92" s="57"/>
      <c r="J92" s="55"/>
      <c r="K92" s="55" t="n">
        <v>21.9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53.3</v>
      </c>
      <c r="E93" s="63"/>
      <c r="F93" s="61"/>
      <c r="G93" s="61"/>
      <c r="H93" s="62"/>
      <c r="I93" s="63"/>
      <c r="J93" s="61"/>
      <c r="K93" s="61" t="n">
        <f aca="false">K92*K94</f>
        <v>153.3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26.119</v>
      </c>
      <c r="E96" s="57"/>
      <c r="F96" s="55"/>
      <c r="G96" s="55"/>
      <c r="H96" s="56"/>
      <c r="I96" s="57"/>
      <c r="J96" s="55"/>
      <c r="K96" s="55" t="n">
        <f aca="false">K100+K104+K112</f>
        <v>126.119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894.18371</v>
      </c>
      <c r="E97" s="63"/>
      <c r="F97" s="61"/>
      <c r="G97" s="61"/>
      <c r="H97" s="62"/>
      <c r="I97" s="63"/>
      <c r="J97" s="61"/>
      <c r="K97" s="64" t="n">
        <f aca="false">K101+K105+K113</f>
        <v>894.18371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1.437</v>
      </c>
      <c r="E100" s="57"/>
      <c r="F100" s="55"/>
      <c r="G100" s="55"/>
      <c r="H100" s="56"/>
      <c r="I100" s="57"/>
      <c r="J100" s="55"/>
      <c r="K100" s="55" t="n">
        <v>51.437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364.68833</v>
      </c>
      <c r="E101" s="63"/>
      <c r="F101" s="61"/>
      <c r="G101" s="61"/>
      <c r="H101" s="62"/>
      <c r="I101" s="63"/>
      <c r="J101" s="61"/>
      <c r="K101" s="61" t="n">
        <f aca="false">K100*K102</f>
        <v>364.68833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K102</f>
        <v>7.09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74.682</v>
      </c>
      <c r="E104" s="57"/>
      <c r="F104" s="55"/>
      <c r="G104" s="55"/>
      <c r="H104" s="56"/>
      <c r="I104" s="57"/>
      <c r="J104" s="55"/>
      <c r="K104" s="55" t="n">
        <v>74.682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529.49538</v>
      </c>
      <c r="E105" s="63"/>
      <c r="F105" s="61"/>
      <c r="G105" s="61"/>
      <c r="H105" s="62"/>
      <c r="I105" s="63"/>
      <c r="J105" s="61"/>
      <c r="K105" s="61" t="n">
        <f aca="false">K104*K106</f>
        <v>529.49538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K106</f>
        <v>7.09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43.338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073.1662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48696256400954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074</v>
      </c>
      <c r="E121" s="57"/>
      <c r="F121" s="55"/>
      <c r="G121" s="55"/>
      <c r="H121" s="56"/>
      <c r="I121" s="57"/>
      <c r="J121" s="55"/>
      <c r="K121" s="55" t="n">
        <v>2.074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4.70466</v>
      </c>
      <c r="E122" s="63"/>
      <c r="F122" s="61"/>
      <c r="G122" s="61"/>
      <c r="H122" s="62"/>
      <c r="I122" s="63"/>
      <c r="J122" s="61"/>
      <c r="K122" s="61" t="n">
        <f aca="false">K121*K123</f>
        <v>14.70466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6.897</v>
      </c>
      <c r="E125" s="57"/>
      <c r="F125" s="55"/>
      <c r="G125" s="55"/>
      <c r="H125" s="56"/>
      <c r="I125" s="57"/>
      <c r="J125" s="55"/>
      <c r="K125" s="55" t="n">
        <v>89.328</v>
      </c>
      <c r="L125" s="56"/>
      <c r="M125" s="58" t="n">
        <v>7.569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709.85811</v>
      </c>
      <c r="E126" s="63"/>
      <c r="F126" s="61"/>
      <c r="G126" s="61"/>
      <c r="H126" s="62"/>
      <c r="I126" s="63"/>
      <c r="J126" s="61"/>
      <c r="K126" s="61" t="n">
        <f aca="false">K125*K127</f>
        <v>633.33552</v>
      </c>
      <c r="L126" s="62"/>
      <c r="M126" s="64" t="n">
        <f aca="false">M125*M127</f>
        <v>76.52259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25903897953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44.367</v>
      </c>
      <c r="E129" s="57"/>
      <c r="F129" s="55"/>
      <c r="G129" s="55"/>
      <c r="H129" s="56"/>
      <c r="I129" s="57"/>
      <c r="J129" s="55"/>
      <c r="K129" s="55" t="n">
        <v>33.095</v>
      </c>
      <c r="L129" s="56"/>
      <c r="M129" s="58" t="n">
        <v>11.272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348.60347</v>
      </c>
      <c r="E130" s="63"/>
      <c r="F130" s="61"/>
      <c r="G130" s="61"/>
      <c r="H130" s="62"/>
      <c r="I130" s="63"/>
      <c r="J130" s="61"/>
      <c r="K130" s="61" t="n">
        <f aca="false">K129*K131</f>
        <v>234.64355</v>
      </c>
      <c r="L130" s="62"/>
      <c r="M130" s="64" t="n">
        <f aca="false">M129*M131</f>
        <v>113.95992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85726936687177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30.989</v>
      </c>
      <c r="E134" s="57"/>
      <c r="F134" s="55"/>
      <c r="G134" s="55"/>
      <c r="H134" s="56"/>
      <c r="I134" s="57"/>
      <c r="J134" s="55"/>
      <c r="K134" s="55" t="n">
        <f aca="false">K138+K142+K150+K154</f>
        <v>28.705</v>
      </c>
      <c r="L134" s="56"/>
      <c r="M134" s="58" t="n">
        <f aca="false">M146+M150+M154</f>
        <v>2.284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226.60969</v>
      </c>
      <c r="E135" s="63"/>
      <c r="F135" s="61"/>
      <c r="G135" s="61"/>
      <c r="H135" s="62"/>
      <c r="I135" s="63"/>
      <c r="J135" s="61"/>
      <c r="K135" s="61" t="n">
        <f aca="false">K139+K143+K151+K155</f>
        <v>203.51845</v>
      </c>
      <c r="L135" s="62"/>
      <c r="M135" s="64" t="n">
        <f aca="false">M147+M151+M155</f>
        <v>23.09124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31258478815064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5.685</v>
      </c>
      <c r="E138" s="57"/>
      <c r="F138" s="55"/>
      <c r="G138" s="55"/>
      <c r="H138" s="56"/>
      <c r="I138" s="57"/>
      <c r="J138" s="55"/>
      <c r="K138" s="55" t="n">
        <v>5.685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0.30665</v>
      </c>
      <c r="E139" s="63"/>
      <c r="F139" s="61"/>
      <c r="G139" s="61"/>
      <c r="H139" s="62"/>
      <c r="I139" s="63"/>
      <c r="J139" s="61"/>
      <c r="K139" s="61" t="n">
        <f aca="false">K138*K140</f>
        <v>40.30665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2.7</v>
      </c>
      <c r="E142" s="57"/>
      <c r="F142" s="55"/>
      <c r="G142" s="55"/>
      <c r="H142" s="56"/>
      <c r="I142" s="57"/>
      <c r="J142" s="55"/>
      <c r="K142" s="55" t="n">
        <v>12.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90.043</v>
      </c>
      <c r="E143" s="63"/>
      <c r="F143" s="61"/>
      <c r="G143" s="61"/>
      <c r="H143" s="62"/>
      <c r="I143" s="63"/>
      <c r="J143" s="61"/>
      <c r="K143" s="61" t="n">
        <f aca="false">K142*K144</f>
        <v>90.04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1.645</v>
      </c>
      <c r="E146" s="57"/>
      <c r="F146" s="55"/>
      <c r="G146" s="55"/>
      <c r="H146" s="56"/>
      <c r="I146" s="57"/>
      <c r="J146" s="55"/>
      <c r="K146" s="55"/>
      <c r="L146" s="56"/>
      <c r="M146" s="58" t="n">
        <v>1.645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16.63095</v>
      </c>
      <c r="E147" s="366"/>
      <c r="F147" s="364"/>
      <c r="G147" s="364"/>
      <c r="H147" s="365"/>
      <c r="I147" s="366"/>
      <c r="J147" s="364"/>
      <c r="K147" s="364"/>
      <c r="L147" s="365"/>
      <c r="M147" s="64" t="n">
        <f aca="false">M146*M148</f>
        <v>16.63095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366"/>
      <c r="F148" s="364"/>
      <c r="G148" s="364"/>
      <c r="H148" s="365"/>
      <c r="I148" s="366"/>
      <c r="J148" s="364"/>
      <c r="K148" s="76"/>
      <c r="L148" s="365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0.959</v>
      </c>
      <c r="E150" s="57"/>
      <c r="F150" s="55"/>
      <c r="G150" s="55"/>
      <c r="H150" s="56"/>
      <c r="I150" s="57"/>
      <c r="J150" s="55"/>
      <c r="K150" s="55" t="n">
        <v>10.32</v>
      </c>
      <c r="L150" s="56"/>
      <c r="M150" s="58" t="n">
        <v>0.639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62909</v>
      </c>
      <c r="E151" s="63"/>
      <c r="F151" s="61"/>
      <c r="G151" s="61"/>
      <c r="H151" s="62"/>
      <c r="I151" s="63"/>
      <c r="J151" s="61"/>
      <c r="K151" s="61" t="n">
        <f aca="false">K150*K152</f>
        <v>73.1688</v>
      </c>
      <c r="L151" s="62"/>
      <c r="M151" s="64" t="n">
        <f aca="false">M150*M152</f>
        <v>6.46029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6609088420476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96.412</v>
      </c>
      <c r="E158" s="57"/>
      <c r="F158" s="55"/>
      <c r="G158" s="55"/>
      <c r="H158" s="56"/>
      <c r="I158" s="57"/>
      <c r="J158" s="55"/>
      <c r="K158" s="55" t="n">
        <f aca="false">K162+K166+K174</f>
        <v>324.732</v>
      </c>
      <c r="L158" s="56"/>
      <c r="M158" s="58" t="n">
        <f aca="false">M170+M174</f>
        <v>171.68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038.03468</v>
      </c>
      <c r="E159" s="63"/>
      <c r="F159" s="61"/>
      <c r="G159" s="61"/>
      <c r="H159" s="62"/>
      <c r="I159" s="63"/>
      <c r="J159" s="61"/>
      <c r="K159" s="61" t="n">
        <f aca="false">K163+K167+K175</f>
        <v>2302.34988</v>
      </c>
      <c r="L159" s="62"/>
      <c r="M159" s="64" t="n">
        <f aca="false">M171+M175</f>
        <v>1735.6848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3444211662893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1.227</v>
      </c>
      <c r="E162" s="57"/>
      <c r="F162" s="55"/>
      <c r="G162" s="55"/>
      <c r="H162" s="56"/>
      <c r="I162" s="57"/>
      <c r="J162" s="55"/>
      <c r="K162" s="55" t="n">
        <v>51.227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63.19943</v>
      </c>
      <c r="E163" s="63"/>
      <c r="F163" s="61"/>
      <c r="G163" s="61"/>
      <c r="H163" s="62"/>
      <c r="I163" s="63"/>
      <c r="J163" s="61"/>
      <c r="K163" s="61" t="n">
        <f aca="false">K162*K164</f>
        <v>363.19943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0.928</v>
      </c>
      <c r="E166" s="57"/>
      <c r="F166" s="55"/>
      <c r="G166" s="55"/>
      <c r="H166" s="56"/>
      <c r="I166" s="57"/>
      <c r="J166" s="55"/>
      <c r="K166" s="55" t="n">
        <v>270.92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20.87952</v>
      </c>
      <c r="E167" s="63"/>
      <c r="F167" s="61"/>
      <c r="G167" s="61"/>
      <c r="H167" s="62"/>
      <c r="I167" s="63"/>
      <c r="J167" s="61"/>
      <c r="K167" s="61" t="n">
        <f aca="false">K166*K168</f>
        <v>1920.87952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8.418</v>
      </c>
      <c r="E170" s="57"/>
      <c r="F170" s="55"/>
      <c r="G170" s="55"/>
      <c r="H170" s="56"/>
      <c r="I170" s="57"/>
      <c r="J170" s="55"/>
      <c r="K170" s="55"/>
      <c r="L170" s="56"/>
      <c r="M170" s="58" t="n">
        <v>168.418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702.7059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702.70598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5.839</v>
      </c>
      <c r="E174" s="57"/>
      <c r="F174" s="55"/>
      <c r="G174" s="55"/>
      <c r="H174" s="56"/>
      <c r="I174" s="57"/>
      <c r="J174" s="55"/>
      <c r="K174" s="55" t="n">
        <v>2.577</v>
      </c>
      <c r="L174" s="56"/>
      <c r="M174" s="58" t="n">
        <v>3.262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51.24975</v>
      </c>
      <c r="E175" s="63"/>
      <c r="F175" s="61"/>
      <c r="G175" s="61"/>
      <c r="H175" s="62"/>
      <c r="I175" s="63"/>
      <c r="J175" s="61"/>
      <c r="K175" s="61" t="n">
        <f aca="false">K174*K176</f>
        <v>18.27093</v>
      </c>
      <c r="L175" s="62"/>
      <c r="M175" s="64" t="n">
        <f aca="false">M174*M176</f>
        <v>32.97882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77714505908546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4.2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30.0646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2374937586685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53.252</v>
      </c>
      <c r="E183" s="57"/>
      <c r="F183" s="55"/>
      <c r="G183" s="55"/>
      <c r="H183" s="56"/>
      <c r="I183" s="57"/>
      <c r="J183" s="55"/>
      <c r="K183" s="55" t="n">
        <v>16.696</v>
      </c>
      <c r="L183" s="56"/>
      <c r="M183" s="58" t="n">
        <v>36.556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87.9558</v>
      </c>
      <c r="E184" s="63"/>
      <c r="F184" s="61"/>
      <c r="G184" s="61"/>
      <c r="H184" s="62"/>
      <c r="I184" s="63"/>
      <c r="J184" s="61"/>
      <c r="K184" s="61" t="n">
        <f aca="false">K183*K185</f>
        <v>118.37464</v>
      </c>
      <c r="L184" s="62"/>
      <c r="M184" s="64" t="n">
        <f aca="false">M183*M185</f>
        <v>369.58116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631450461954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4.984</v>
      </c>
      <c r="E187" s="57"/>
      <c r="F187" s="55"/>
      <c r="G187" s="55"/>
      <c r="H187" s="56"/>
      <c r="I187" s="57"/>
      <c r="J187" s="55"/>
      <c r="K187" s="55" t="n">
        <v>2.778</v>
      </c>
      <c r="L187" s="56"/>
      <c r="M187" s="58" t="n">
        <v>2.206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1.99868</v>
      </c>
      <c r="E188" s="63"/>
      <c r="F188" s="61"/>
      <c r="G188" s="61"/>
      <c r="H188" s="62"/>
      <c r="I188" s="63"/>
      <c r="J188" s="61"/>
      <c r="K188" s="61" t="n">
        <f aca="false">K187*K189</f>
        <v>19.69602</v>
      </c>
      <c r="L188" s="62"/>
      <c r="M188" s="64" t="n">
        <f aca="false">M187*M189</f>
        <v>22.30266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42670144462279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85.964</v>
      </c>
      <c r="E191" s="57"/>
      <c r="F191" s="55"/>
      <c r="G191" s="55"/>
      <c r="H191" s="56"/>
      <c r="I191" s="57"/>
      <c r="J191" s="55"/>
      <c r="K191" s="55" t="n">
        <v>22.843</v>
      </c>
      <c r="L191" s="56"/>
      <c r="M191" s="58" t="n">
        <v>63.121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00.11018</v>
      </c>
      <c r="E192" s="63"/>
      <c r="F192" s="61"/>
      <c r="G192" s="61"/>
      <c r="H192" s="62"/>
      <c r="I192" s="63"/>
      <c r="J192" s="61"/>
      <c r="K192" s="61" t="n">
        <f aca="false">K191*K193</f>
        <v>161.95687</v>
      </c>
      <c r="L192" s="62"/>
      <c r="M192" s="64" t="n">
        <f aca="false">M191*M193</f>
        <v>638.15331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075029081941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38.634</v>
      </c>
      <c r="E195" s="193"/>
      <c r="F195" s="194"/>
      <c r="G195" s="194"/>
      <c r="H195" s="195"/>
      <c r="I195" s="193"/>
      <c r="J195" s="194" t="n">
        <f aca="false">J200+J204+J208+J212</f>
        <v>459.595</v>
      </c>
      <c r="K195" s="194" t="n">
        <f aca="false">K204+K208+K212</f>
        <v>123.109</v>
      </c>
      <c r="L195" s="194"/>
      <c r="M195" s="196" t="n">
        <f aca="false">M204+M216</f>
        <v>55.93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290.93342016</v>
      </c>
      <c r="E196" s="199"/>
      <c r="F196" s="200"/>
      <c r="G196" s="200"/>
      <c r="H196" s="201"/>
      <c r="I196" s="199"/>
      <c r="J196" s="200" t="n">
        <f aca="false">J201+J205+J209+J213</f>
        <v>1648.6775678</v>
      </c>
      <c r="K196" s="200" t="n">
        <f aca="false">K205+K209+K213</f>
        <v>441.62151916</v>
      </c>
      <c r="L196" s="201"/>
      <c r="M196" s="202" t="n">
        <f aca="false">M205+M217</f>
        <v>200.6343332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34158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1877117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9.391</v>
      </c>
      <c r="E200" s="57"/>
      <c r="F200" s="55"/>
      <c r="G200" s="55"/>
      <c r="H200" s="56"/>
      <c r="I200" s="57"/>
      <c r="J200" s="55" t="n">
        <v>359.391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89.22177084</v>
      </c>
      <c r="E201" s="63"/>
      <c r="F201" s="61"/>
      <c r="G201" s="61"/>
      <c r="H201" s="62"/>
      <c r="I201" s="63"/>
      <c r="J201" s="61" t="n">
        <f aca="false">J200*J202</f>
        <v>1289.22177084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8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09.784</v>
      </c>
      <c r="E204" s="57"/>
      <c r="F204" s="55"/>
      <c r="G204" s="55"/>
      <c r="H204" s="56"/>
      <c r="I204" s="57"/>
      <c r="J204" s="55" t="n">
        <v>31.423</v>
      </c>
      <c r="K204" s="55" t="n">
        <v>122.431</v>
      </c>
      <c r="L204" s="56"/>
      <c r="M204" s="58" t="n">
        <v>55.93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752.54554616</v>
      </c>
      <c r="E205" s="63"/>
      <c r="F205" s="61"/>
      <c r="G205" s="61"/>
      <c r="H205" s="62"/>
      <c r="I205" s="63"/>
      <c r="J205" s="61" t="n">
        <f aca="false">J204*J206</f>
        <v>112.72184252</v>
      </c>
      <c r="K205" s="61" t="n">
        <f aca="false">K204*K206-0.00001</f>
        <v>439.18937044</v>
      </c>
      <c r="L205" s="62"/>
      <c r="M205" s="64" t="n">
        <f aca="false">M204*M206</f>
        <v>200.6343332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233192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64.11</v>
      </c>
      <c r="E208" s="57"/>
      <c r="F208" s="55"/>
      <c r="G208" s="55"/>
      <c r="H208" s="56"/>
      <c r="I208" s="57"/>
      <c r="J208" s="55" t="n">
        <v>63.709</v>
      </c>
      <c r="K208" s="55" t="n">
        <v>0.401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29.9779564</v>
      </c>
      <c r="E209" s="63"/>
      <c r="F209" s="61"/>
      <c r="G209" s="61"/>
      <c r="H209" s="62"/>
      <c r="I209" s="63"/>
      <c r="J209" s="61" t="n">
        <f aca="false">J208*J210</f>
        <v>228.53947316</v>
      </c>
      <c r="K209" s="61" t="n">
        <f aca="false">K208*K210</f>
        <v>1.43848324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9</v>
      </c>
      <c r="E212" s="57"/>
      <c r="F212" s="55"/>
      <c r="G212" s="55"/>
      <c r="H212" s="56"/>
      <c r="I212" s="57"/>
      <c r="J212" s="55" t="n">
        <v>5.072</v>
      </c>
      <c r="K212" s="55" t="n">
        <v>0.277</v>
      </c>
      <c r="L212" s="56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8814676</v>
      </c>
      <c r="E213" s="63"/>
      <c r="F213" s="61"/>
      <c r="G213" s="61"/>
      <c r="H213" s="62"/>
      <c r="I213" s="63"/>
      <c r="J213" s="61" t="n">
        <f aca="false">J212*J214</f>
        <v>18.19448128</v>
      </c>
      <c r="K213" s="61" t="n">
        <f aca="false">K212*K214</f>
        <v>0.99366548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2" hidden="false" customHeight="tru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53.29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05.55257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450019512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56.843</v>
      </c>
      <c r="E226" s="57"/>
      <c r="F226" s="55"/>
      <c r="G226" s="55"/>
      <c r="H226" s="56"/>
      <c r="I226" s="57"/>
      <c r="J226" s="55"/>
      <c r="K226" s="55"/>
      <c r="L226" s="56"/>
      <c r="M226" s="58" t="n">
        <v>856.843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18.17807</v>
      </c>
      <c r="E227" s="63"/>
      <c r="F227" s="61"/>
      <c r="G227" s="61"/>
      <c r="H227" s="62"/>
      <c r="I227" s="63"/>
      <c r="J227" s="61"/>
      <c r="K227" s="61"/>
      <c r="L227" s="62"/>
      <c r="M227" s="64" t="n">
        <v>5218.17807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3.716</v>
      </c>
      <c r="E231" s="57"/>
      <c r="F231" s="55"/>
      <c r="G231" s="55"/>
      <c r="H231" s="56"/>
      <c r="I231" s="57"/>
      <c r="J231" s="55"/>
      <c r="K231" s="55"/>
      <c r="L231" s="56"/>
      <c r="M231" s="58" t="n">
        <v>23.716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44.43269</v>
      </c>
      <c r="E232" s="63"/>
      <c r="F232" s="61"/>
      <c r="G232" s="61"/>
      <c r="H232" s="62"/>
      <c r="I232" s="63"/>
      <c r="J232" s="61"/>
      <c r="K232" s="61"/>
      <c r="L232" s="62"/>
      <c r="M232" s="64" t="n">
        <v>144.43269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4.242</v>
      </c>
      <c r="E235" s="57"/>
      <c r="F235" s="55"/>
      <c r="G235" s="55"/>
      <c r="H235" s="56"/>
      <c r="I235" s="57"/>
      <c r="J235" s="55"/>
      <c r="K235" s="55"/>
      <c r="L235" s="56"/>
      <c r="M235" s="58" t="n">
        <v>64.242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1.233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1.23378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2.207</v>
      </c>
      <c r="E239" s="57"/>
      <c r="F239" s="55"/>
      <c r="G239" s="55"/>
      <c r="H239" s="56"/>
      <c r="I239" s="57"/>
      <c r="J239" s="55"/>
      <c r="K239" s="55"/>
      <c r="L239" s="56"/>
      <c r="M239" s="58" t="n">
        <v>32.207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196.14072</v>
      </c>
      <c r="E240" s="63"/>
      <c r="F240" s="61"/>
      <c r="G240" s="61"/>
      <c r="H240" s="62"/>
      <c r="I240" s="63"/>
      <c r="J240" s="61"/>
      <c r="K240" s="61"/>
      <c r="L240" s="62"/>
      <c r="M240" s="64" t="n">
        <v>196.14072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9213.906</v>
      </c>
      <c r="E243" s="57"/>
      <c r="F243" s="55"/>
      <c r="G243" s="55"/>
      <c r="H243" s="56"/>
      <c r="I243" s="298" t="n">
        <f aca="false">I54</f>
        <v>7911.062</v>
      </c>
      <c r="J243" s="299" t="n">
        <f aca="false">J41+J45+J49+J200+J204+J208+J212+J38</f>
        <v>7833.835</v>
      </c>
      <c r="K243" s="299" t="n">
        <f aca="false">K34+K59+K68+K96+K116+K138+K166+K178+K195+K92</f>
        <v>896.758</v>
      </c>
      <c r="L243" s="299" t="n">
        <f aca="false">L59+L38</f>
        <v>165.458</v>
      </c>
      <c r="M243" s="167" t="n">
        <f aca="false">M34+M59+M68+M96+M116+M138+M166+M178+M204+M216+M226+M235+M239</f>
        <v>1067.412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90432.5056990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8378.87804888</v>
      </c>
      <c r="J244" s="302" t="n">
        <f aca="false">J42+J46+J50+J201+J205+J209+J213+J39</f>
        <v>38593.6199678</v>
      </c>
      <c r="K244" s="302" t="n">
        <f aca="false">K35+K60+K69+K97+K117+K139+K167+K179+K196+K93</f>
        <v>5924.82192916</v>
      </c>
      <c r="L244" s="302" t="n">
        <f aca="false">L60+L39</f>
        <v>1067.2041</v>
      </c>
      <c r="M244" s="168" t="n">
        <f aca="false">M35+M60+M69+M97+M117+M139+M167+M179+M205+M217+M227+M236+M240</f>
        <v>6594.4878032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0661747273251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52959473872</v>
      </c>
      <c r="K245" s="305" t="n">
        <f aca="false">K244/K243</f>
        <v>6.60693512537385</v>
      </c>
      <c r="L245" s="305" t="n">
        <f aca="false">L244/L243</f>
        <v>6.45</v>
      </c>
      <c r="M245" s="306" t="n">
        <f aca="false">M244/M243</f>
        <v>6.17801542722023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07</f>
        <v>967.592165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9464.9135340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8" activeCellId="0" sqref="D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801.493</v>
      </c>
      <c r="E7" s="33"/>
      <c r="F7" s="34"/>
      <c r="G7" s="34"/>
      <c r="H7" s="35"/>
      <c r="I7" s="33" t="n">
        <f aca="false">I23</f>
        <v>7614.347</v>
      </c>
      <c r="J7" s="34" t="n">
        <f aca="false">J10+J14+J26+J29</f>
        <v>7584.981</v>
      </c>
      <c r="K7" s="34" t="n">
        <f aca="false">K10+K14+K18+K29</f>
        <v>2017.066</v>
      </c>
      <c r="L7" s="35" t="n">
        <f aca="false">L10</f>
        <v>158.372</v>
      </c>
      <c r="M7" s="36" t="n">
        <f aca="false">M10+M14+M18+M29</f>
        <v>426.72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879.95500564</v>
      </c>
      <c r="E8" s="38"/>
      <c r="F8" s="39"/>
      <c r="G8" s="39"/>
      <c r="H8" s="40"/>
      <c r="I8" s="38" t="n">
        <f aca="false">I24</f>
        <v>27314.49013228</v>
      </c>
      <c r="J8" s="39" t="n">
        <f aca="false">J11+J15+J27+J30</f>
        <v>37369.82904248</v>
      </c>
      <c r="K8" s="39" t="n">
        <f aca="false">K11+K15+K19+K30</f>
        <v>13301.0085376</v>
      </c>
      <c r="L8" s="40" t="n">
        <f aca="false">L11</f>
        <v>1021.4994</v>
      </c>
      <c r="M8" s="41" t="n">
        <f aca="false">M11+M15+M19+M30</f>
        <v>3873.1278932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70.769</v>
      </c>
      <c r="E10" s="54"/>
      <c r="F10" s="55"/>
      <c r="G10" s="55"/>
      <c r="H10" s="56"/>
      <c r="I10" s="57"/>
      <c r="J10" s="55" t="n">
        <f aca="false">J41+J49</f>
        <v>7141.529</v>
      </c>
      <c r="K10" s="55" t="n">
        <f aca="false">K34+K38+K45+K59+K68+K134</f>
        <v>1203.689</v>
      </c>
      <c r="L10" s="55" t="n">
        <f aca="false">L38+L59</f>
        <v>158.372</v>
      </c>
      <c r="M10" s="58" t="n">
        <f aca="false">M34+M59+M68+M134</f>
        <v>67.17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5518.91903</v>
      </c>
      <c r="E11" s="60"/>
      <c r="F11" s="61"/>
      <c r="G11" s="61"/>
      <c r="H11" s="62"/>
      <c r="I11" s="63"/>
      <c r="J11" s="61" t="n">
        <f aca="false">J42+J50</f>
        <v>35779.06029</v>
      </c>
      <c r="K11" s="61" t="n">
        <f aca="false">K35+K39+K46+K60+K69+K135</f>
        <v>8039.17965</v>
      </c>
      <c r="L11" s="61" t="n">
        <f aca="false">L39+L60</f>
        <v>1021.4994</v>
      </c>
      <c r="M11" s="64" t="n">
        <f aca="false">M35+M60+M69+M135</f>
        <v>679.1796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31094923104333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67878467776976</v>
      </c>
      <c r="L12" s="67" t="n">
        <f aca="false">L11/L10</f>
        <v>6.45</v>
      </c>
      <c r="M12" s="70" t="n">
        <f aca="false">M11/M10</f>
        <v>10.1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00.55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30.062</v>
      </c>
      <c r="L14" s="55"/>
      <c r="M14" s="58" t="n">
        <f aca="false">M96+M158</f>
        <v>170.49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723.66401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755.73658</v>
      </c>
      <c r="L15" s="61"/>
      <c r="M15" s="64" t="n">
        <f aca="false">M97+M159</f>
        <v>1723.66401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6043341474521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546656806185</v>
      </c>
      <c r="L16" s="67"/>
      <c r="M16" s="70" t="n">
        <f aca="false">M15/M14</f>
        <v>10.11</v>
      </c>
      <c r="O16" s="20"/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  <c r="O17" s="20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287" t="n">
        <f aca="false">K18+M18</f>
        <v>261.26</v>
      </c>
      <c r="E18" s="437"/>
      <c r="F18" s="284"/>
      <c r="G18" s="284"/>
      <c r="H18" s="285"/>
      <c r="I18" s="283"/>
      <c r="J18" s="284"/>
      <c r="K18" s="368" t="n">
        <v>139.825</v>
      </c>
      <c r="L18" s="368"/>
      <c r="M18" s="438" t="n">
        <v>121.43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219.0671</v>
      </c>
      <c r="E19" s="60"/>
      <c r="F19" s="61"/>
      <c r="G19" s="61"/>
      <c r="H19" s="62"/>
      <c r="I19" s="63"/>
      <c r="J19" s="61"/>
      <c r="K19" s="83" t="n">
        <v>991.35925</v>
      </c>
      <c r="L19" s="83"/>
      <c r="M19" s="84" t="n">
        <v>1227.7078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49371162826303</v>
      </c>
      <c r="E20" s="363"/>
      <c r="F20" s="364"/>
      <c r="G20" s="364"/>
      <c r="H20" s="365"/>
      <c r="I20" s="366"/>
      <c r="J20" s="76"/>
      <c r="K20" s="76"/>
      <c r="L20" s="364"/>
      <c r="M20" s="79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  <c r="O21" s="20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14.347</v>
      </c>
      <c r="E23" s="54"/>
      <c r="F23" s="55"/>
      <c r="G23" s="55"/>
      <c r="H23" s="56"/>
      <c r="I23" s="57" t="n">
        <f aca="false">I54</f>
        <v>7614.347</v>
      </c>
      <c r="J23" s="364"/>
      <c r="K23" s="364"/>
      <c r="L23" s="364"/>
      <c r="M23" s="367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7314.49013228</v>
      </c>
      <c r="E24" s="60"/>
      <c r="F24" s="61"/>
      <c r="G24" s="61"/>
      <c r="H24" s="62"/>
      <c r="I24" s="63" t="n">
        <f aca="false">I55</f>
        <v>27314.49013228</v>
      </c>
      <c r="J24" s="364"/>
      <c r="K24" s="364"/>
      <c r="L24" s="364"/>
      <c r="M24" s="367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  <c r="O25" s="20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0.373</v>
      </c>
      <c r="E26" s="54"/>
      <c r="F26" s="55"/>
      <c r="G26" s="55"/>
      <c r="H26" s="56"/>
      <c r="I26" s="57"/>
      <c r="J26" s="55" t="n">
        <f aca="false">J200</f>
        <v>350.373</v>
      </c>
      <c r="K26" s="364"/>
      <c r="L26" s="364"/>
      <c r="M26" s="367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56.87204052</v>
      </c>
      <c r="E27" s="60"/>
      <c r="F27" s="61"/>
      <c r="G27" s="61"/>
      <c r="H27" s="62"/>
      <c r="I27" s="63"/>
      <c r="J27" s="61" t="n">
        <f aca="false">J201</f>
        <v>1256.87204052</v>
      </c>
      <c r="K27" s="364"/>
      <c r="L27" s="364"/>
      <c r="M27" s="367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  <c r="O28" s="20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304.191</v>
      </c>
      <c r="E29" s="54"/>
      <c r="F29" s="55"/>
      <c r="G29" s="55"/>
      <c r="H29" s="56"/>
      <c r="I29" s="57"/>
      <c r="J29" s="55" t="n">
        <f aca="false">J204+J208+J212</f>
        <v>93.079</v>
      </c>
      <c r="K29" s="55" t="n">
        <f aca="false">K204+K208+K212</f>
        <v>143.49</v>
      </c>
      <c r="L29" s="55"/>
      <c r="M29" s="58" t="n">
        <f aca="false">M204+M216</f>
        <v>67.62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091.20611284</v>
      </c>
      <c r="E30" s="60"/>
      <c r="F30" s="61"/>
      <c r="G30" s="61"/>
      <c r="H30" s="62"/>
      <c r="I30" s="63"/>
      <c r="J30" s="61" t="n">
        <f aca="false">J205+J209+J213</f>
        <v>333.89671196</v>
      </c>
      <c r="K30" s="61" t="n">
        <f aca="false">K205+K209+K213</f>
        <v>514.7330576</v>
      </c>
      <c r="L30" s="61"/>
      <c r="M30" s="64" t="n">
        <f aca="false">M205+M217</f>
        <v>242.57634328</v>
      </c>
      <c r="O30" s="20"/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6712592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3030873</v>
      </c>
      <c r="L31" s="93"/>
      <c r="M31" s="96" t="n">
        <f aca="false">M30/M29</f>
        <v>3.58724</v>
      </c>
      <c r="O31" s="20"/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  <c r="R33" s="41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66.796</v>
      </c>
      <c r="E34" s="57"/>
      <c r="F34" s="55"/>
      <c r="G34" s="55"/>
      <c r="H34" s="56"/>
      <c r="I34" s="57"/>
      <c r="J34" s="55"/>
      <c r="K34" s="55" t="n">
        <v>59.656</v>
      </c>
      <c r="L34" s="56"/>
      <c r="M34" s="58" t="n">
        <v>7.14</v>
      </c>
      <c r="R34" s="414"/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495.14644</v>
      </c>
      <c r="E35" s="63"/>
      <c r="F35" s="61"/>
      <c r="G35" s="61"/>
      <c r="H35" s="62"/>
      <c r="I35" s="63"/>
      <c r="J35" s="61"/>
      <c r="K35" s="61" t="n">
        <f aca="false">K34*K36</f>
        <v>422.96104</v>
      </c>
      <c r="L35" s="62"/>
      <c r="M35" s="64" t="n">
        <f aca="false">M34*M36</f>
        <v>72.1854</v>
      </c>
      <c r="R35" s="415"/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1281573746931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  <c r="R36" s="416"/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  <c r="R37" s="415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773.409</v>
      </c>
      <c r="E38" s="57"/>
      <c r="F38" s="55"/>
      <c r="G38" s="55"/>
      <c r="H38" s="56"/>
      <c r="I38" s="57"/>
      <c r="J38" s="55"/>
      <c r="K38" s="55" t="n">
        <v>773.399</v>
      </c>
      <c r="L38" s="56" t="n">
        <v>0.01</v>
      </c>
      <c r="M38" s="367"/>
      <c r="R38" s="415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4988.48805</v>
      </c>
      <c r="E39" s="63"/>
      <c r="F39" s="61"/>
      <c r="G39" s="61"/>
      <c r="H39" s="62"/>
      <c r="I39" s="63"/>
      <c r="J39" s="61"/>
      <c r="K39" s="61" t="n">
        <f aca="false">K38*K40</f>
        <v>4988.42355</v>
      </c>
      <c r="L39" s="61" t="n">
        <f aca="false">L38*L40</f>
        <v>0.0645</v>
      </c>
      <c r="M39" s="367"/>
      <c r="R39" s="415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  <c r="R40" s="415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58.796</v>
      </c>
      <c r="E41" s="57"/>
      <c r="F41" s="55"/>
      <c r="G41" s="55"/>
      <c r="H41" s="56"/>
      <c r="I41" s="57"/>
      <c r="J41" s="55" t="n">
        <v>7058.796</v>
      </c>
      <c r="K41" s="364"/>
      <c r="L41" s="365"/>
      <c r="M41" s="367"/>
      <c r="R41" s="41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364.56796</v>
      </c>
      <c r="E42" s="63"/>
      <c r="F42" s="61"/>
      <c r="G42" s="61"/>
      <c r="H42" s="62"/>
      <c r="I42" s="63"/>
      <c r="J42" s="61" t="n">
        <f aca="false">J41*J43</f>
        <v>35364.56796</v>
      </c>
      <c r="K42" s="418"/>
      <c r="L42" s="365"/>
      <c r="M42" s="367"/>
      <c r="R42" s="416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  <c r="R43" s="419"/>
    </row>
    <row r="44" customFormat="false" ht="12.75" hidden="tru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  <c r="R44" s="420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366"/>
      <c r="F45" s="364"/>
      <c r="G45" s="364"/>
      <c r="H45" s="365"/>
      <c r="I45" s="366"/>
      <c r="J45" s="364"/>
      <c r="K45" s="364" t="n">
        <v>0</v>
      </c>
      <c r="L45" s="365"/>
      <c r="M45" s="79"/>
      <c r="R45" s="41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  <c r="R46" s="41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  <c r="R47" s="41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  <c r="R48" s="415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2.733</v>
      </c>
      <c r="E49" s="57"/>
      <c r="F49" s="55"/>
      <c r="G49" s="55"/>
      <c r="H49" s="56"/>
      <c r="I49" s="57"/>
      <c r="J49" s="55" t="n">
        <v>82.733</v>
      </c>
      <c r="K49" s="76"/>
      <c r="L49" s="365"/>
      <c r="M49" s="79"/>
      <c r="R49" s="415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4.49233</v>
      </c>
      <c r="E50" s="63"/>
      <c r="F50" s="61"/>
      <c r="G50" s="61"/>
      <c r="H50" s="62"/>
      <c r="I50" s="63"/>
      <c r="J50" s="61" t="n">
        <f aca="false">J49*J51</f>
        <v>414.49233</v>
      </c>
      <c r="K50" s="76"/>
      <c r="L50" s="365"/>
      <c r="M50" s="79"/>
      <c r="R50" s="415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  <c r="R51" s="415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  <c r="R52" s="415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  <c r="R53" s="415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7614.347</v>
      </c>
      <c r="E54" s="57"/>
      <c r="F54" s="55"/>
      <c r="G54" s="55"/>
      <c r="H54" s="56"/>
      <c r="I54" s="57" t="n">
        <v>7614.347</v>
      </c>
      <c r="J54" s="364"/>
      <c r="K54" s="364"/>
      <c r="L54" s="365"/>
      <c r="M54" s="367"/>
      <c r="R54" s="415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27314.49013228</v>
      </c>
      <c r="E55" s="63"/>
      <c r="F55" s="61"/>
      <c r="G55" s="61"/>
      <c r="H55" s="62"/>
      <c r="I55" s="63" t="n">
        <f aca="false">I54*I56</f>
        <v>27314.49013228</v>
      </c>
      <c r="J55" s="364"/>
      <c r="K55" s="364"/>
      <c r="L55" s="365"/>
      <c r="M55" s="367"/>
      <c r="R55" s="415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  <c r="R56" s="415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  <c r="O57" s="125" t="s">
        <v>42</v>
      </c>
      <c r="P57" s="125"/>
      <c r="Q57" s="125"/>
      <c r="R57" s="415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  <c r="R58" s="415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08.809</v>
      </c>
      <c r="E59" s="57"/>
      <c r="F59" s="55"/>
      <c r="G59" s="55"/>
      <c r="H59" s="56"/>
      <c r="I59" s="57"/>
      <c r="J59" s="55"/>
      <c r="K59" s="55" t="n">
        <v>92.995</v>
      </c>
      <c r="L59" s="56" t="n">
        <v>158.362</v>
      </c>
      <c r="M59" s="58" t="n">
        <v>57.452</v>
      </c>
      <c r="R59" s="415"/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261.60917</v>
      </c>
      <c r="E60" s="63"/>
      <c r="F60" s="61"/>
      <c r="G60" s="61"/>
      <c r="H60" s="62"/>
      <c r="I60" s="63"/>
      <c r="J60" s="61"/>
      <c r="K60" s="61" t="n">
        <f aca="false">K59*K61</f>
        <v>659.33455</v>
      </c>
      <c r="L60" s="61" t="n">
        <f aca="false">L59*L61</f>
        <v>1021.4349</v>
      </c>
      <c r="M60" s="61" t="n">
        <f aca="false">M59*M61</f>
        <v>580.83972</v>
      </c>
      <c r="R60" s="422"/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32365044412566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  <c r="R61" s="422"/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  <c r="R62" s="422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  <c r="R63" s="422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  <c r="R64" s="422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  <c r="R65" s="422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613</v>
      </c>
      <c r="E68" s="57"/>
      <c r="F68" s="55"/>
      <c r="G68" s="55"/>
      <c r="H68" s="56"/>
      <c r="I68" s="57"/>
      <c r="J68" s="55"/>
      <c r="K68" s="55" t="n">
        <f aca="false">K72+K76+K88+K84</f>
        <v>231.61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42.13617</v>
      </c>
      <c r="E69" s="63"/>
      <c r="F69" s="61"/>
      <c r="G69" s="61"/>
      <c r="H69" s="62"/>
      <c r="I69" s="63"/>
      <c r="J69" s="61"/>
      <c r="K69" s="61" t="n">
        <f aca="false">K73+K77+K89+K85</f>
        <v>1642.136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59.882</v>
      </c>
      <c r="E72" s="57"/>
      <c r="F72" s="55"/>
      <c r="G72" s="55"/>
      <c r="H72" s="56"/>
      <c r="I72" s="57"/>
      <c r="J72" s="55"/>
      <c r="K72" s="55" t="n">
        <v>59.88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24.56338</v>
      </c>
      <c r="E73" s="63"/>
      <c r="F73" s="61"/>
      <c r="G73" s="61"/>
      <c r="H73" s="62"/>
      <c r="I73" s="63"/>
      <c r="J73" s="61"/>
      <c r="K73" s="61" t="n">
        <f aca="false">K72*K74</f>
        <v>424.5633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14</v>
      </c>
      <c r="E76" s="57"/>
      <c r="F76" s="55"/>
      <c r="G76" s="55"/>
      <c r="H76" s="56"/>
      <c r="I76" s="57"/>
      <c r="J76" s="55"/>
      <c r="K76" s="55" t="n">
        <v>105.714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51226</v>
      </c>
      <c r="E77" s="63"/>
      <c r="F77" s="61"/>
      <c r="G77" s="61"/>
      <c r="H77" s="62"/>
      <c r="I77" s="63"/>
      <c r="J77" s="61"/>
      <c r="K77" s="61" t="n">
        <f aca="false">K76*K78</f>
        <v>749.51226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63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6.017</v>
      </c>
      <c r="E88" s="57"/>
      <c r="F88" s="55"/>
      <c r="G88" s="55"/>
      <c r="H88" s="56"/>
      <c r="I88" s="57"/>
      <c r="J88" s="55"/>
      <c r="K88" s="55" t="n">
        <v>66.017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68.06053</v>
      </c>
      <c r="E89" s="63"/>
      <c r="F89" s="61"/>
      <c r="G89" s="61"/>
      <c r="H89" s="62"/>
      <c r="I89" s="63"/>
      <c r="J89" s="61"/>
      <c r="K89" s="61" t="n">
        <f aca="false">K88*K90</f>
        <v>468.06053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6.7</v>
      </c>
      <c r="E92" s="57"/>
      <c r="F92" s="55"/>
      <c r="G92" s="55"/>
      <c r="H92" s="56"/>
      <c r="I92" s="57"/>
      <c r="J92" s="55"/>
      <c r="K92" s="55" t="n">
        <v>26.7</v>
      </c>
      <c r="L92" s="365"/>
      <c r="M92" s="367"/>
      <c r="P92" s="155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86.9</v>
      </c>
      <c r="E93" s="63"/>
      <c r="F93" s="61"/>
      <c r="G93" s="61"/>
      <c r="H93" s="62"/>
      <c r="I93" s="63"/>
      <c r="J93" s="61"/>
      <c r="K93" s="61" t="n">
        <f aca="false">K92*K94</f>
        <v>186.9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  <c r="P94" s="155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65.032</v>
      </c>
      <c r="E96" s="57"/>
      <c r="F96" s="55"/>
      <c r="G96" s="55"/>
      <c r="H96" s="56"/>
      <c r="I96" s="57"/>
      <c r="J96" s="55"/>
      <c r="K96" s="55" t="n">
        <f aca="false">K100+K104+K112</f>
        <v>165.03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170.07688</v>
      </c>
      <c r="E97" s="63"/>
      <c r="F97" s="61"/>
      <c r="G97" s="61"/>
      <c r="H97" s="62"/>
      <c r="I97" s="63"/>
      <c r="J97" s="61"/>
      <c r="K97" s="64" t="n">
        <f aca="false">K101+K105+K113</f>
        <v>1170.07688</v>
      </c>
      <c r="L97" s="62"/>
      <c r="M97" s="64" t="n">
        <f aca="false">M109+M113</f>
        <v>0</v>
      </c>
      <c r="P97" s="155"/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0.809</v>
      </c>
      <c r="E100" s="57"/>
      <c r="F100" s="55"/>
      <c r="G100" s="55"/>
      <c r="H100" s="56"/>
      <c r="I100" s="57"/>
      <c r="J100" s="55"/>
      <c r="K100" s="55" t="n">
        <v>50.809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74" t="n">
        <f aca="false">K101+M101</f>
        <v>360.23581</v>
      </c>
      <c r="E101" s="366"/>
      <c r="F101" s="364"/>
      <c r="G101" s="364"/>
      <c r="H101" s="365"/>
      <c r="I101" s="366"/>
      <c r="J101" s="364"/>
      <c r="K101" s="418" t="n">
        <f aca="false">K100*K102</f>
        <v>360.23581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49" t="n">
        <f aca="false">K102</f>
        <v>7.09</v>
      </c>
      <c r="E102" s="366"/>
      <c r="F102" s="364"/>
      <c r="G102" s="364"/>
      <c r="H102" s="365"/>
      <c r="I102" s="366"/>
      <c r="J102" s="364"/>
      <c r="K102" s="76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4.223</v>
      </c>
      <c r="E104" s="57"/>
      <c r="F104" s="55"/>
      <c r="G104" s="55"/>
      <c r="H104" s="56"/>
      <c r="I104" s="57"/>
      <c r="J104" s="55"/>
      <c r="K104" s="55" t="n">
        <v>114.223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74" t="n">
        <f aca="false">K105+M105</f>
        <v>809.84107</v>
      </c>
      <c r="E105" s="366"/>
      <c r="F105" s="364"/>
      <c r="G105" s="364"/>
      <c r="H105" s="365"/>
      <c r="I105" s="366"/>
      <c r="J105" s="364"/>
      <c r="K105" s="418" t="n">
        <f aca="false">K104*K106</f>
        <v>809.84107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49" t="n">
        <f aca="false">M106</f>
        <v>0</v>
      </c>
      <c r="E106" s="366"/>
      <c r="F106" s="364"/>
      <c r="G106" s="364"/>
      <c r="H106" s="365"/>
      <c r="I106" s="366"/>
      <c r="J106" s="364"/>
      <c r="K106" s="76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49" t="n">
        <f aca="false">M110</f>
        <v>10.11</v>
      </c>
      <c r="E110" s="366"/>
      <c r="F110" s="364"/>
      <c r="G110" s="364"/>
      <c r="H110" s="365"/>
      <c r="I110" s="366"/>
      <c r="J110" s="364"/>
      <c r="K110" s="76"/>
      <c r="L110" s="364"/>
      <c r="M110" s="79" t="n">
        <v>10.11</v>
      </c>
    </row>
    <row r="111" customFormat="false" ht="22.5" hidden="true" customHeight="true" outlineLevel="0" collapsed="false">
      <c r="A111" s="154" t="s">
        <v>66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17.346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889.75574</v>
      </c>
      <c r="E117" s="366"/>
      <c r="F117" s="364"/>
      <c r="G117" s="364"/>
      <c r="H117" s="365"/>
      <c r="I117" s="366"/>
      <c r="J117" s="364"/>
      <c r="K117" s="76"/>
      <c r="L117" s="77"/>
      <c r="M117" s="79"/>
      <c r="P117" s="155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8232696470267</v>
      </c>
      <c r="E118" s="366"/>
      <c r="F118" s="364"/>
      <c r="G118" s="364"/>
      <c r="H118" s="365"/>
      <c r="I118" s="366"/>
      <c r="J118" s="364"/>
      <c r="K118" s="364"/>
      <c r="L118" s="365"/>
      <c r="M118" s="367"/>
      <c r="P118" s="155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2.517</v>
      </c>
      <c r="E121" s="57"/>
      <c r="F121" s="55"/>
      <c r="G121" s="55"/>
      <c r="H121" s="56"/>
      <c r="I121" s="57"/>
      <c r="J121" s="55"/>
      <c r="K121" s="55" t="n">
        <v>2.517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17.84553</v>
      </c>
      <c r="E122" s="63"/>
      <c r="F122" s="61"/>
      <c r="G122" s="61"/>
      <c r="H122" s="62"/>
      <c r="I122" s="63"/>
      <c r="J122" s="61"/>
      <c r="K122" s="61" t="n">
        <f aca="false">K121*K123</f>
        <v>17.84553</v>
      </c>
      <c r="L122" s="62"/>
      <c r="M122" s="64" t="n">
        <f aca="false">M121*M123</f>
        <v>0</v>
      </c>
      <c r="P122" s="162"/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  <c r="O124" s="162" t="e">
        <f aca="false">#REF!+K34+#REF!+K121+K125+K129+#REF!</f>
        <v>#REF!</v>
      </c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80.388</v>
      </c>
      <c r="E125" s="57"/>
      <c r="F125" s="55"/>
      <c r="G125" s="55"/>
      <c r="H125" s="56"/>
      <c r="I125" s="57"/>
      <c r="J125" s="55"/>
      <c r="K125" s="55" t="n">
        <v>73.212</v>
      </c>
      <c r="L125" s="56"/>
      <c r="M125" s="58" t="n">
        <v>7.176</v>
      </c>
      <c r="O125" s="162" t="e">
        <f aca="false">#REF!+K35+#REF!+K122+K126+K130+#REF!</f>
        <v>#REF!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591.62244</v>
      </c>
      <c r="E126" s="63"/>
      <c r="F126" s="61"/>
      <c r="G126" s="61"/>
      <c r="H126" s="62"/>
      <c r="I126" s="63"/>
      <c r="J126" s="61"/>
      <c r="K126" s="61" t="n">
        <f aca="false">K125*K127</f>
        <v>519.07308</v>
      </c>
      <c r="L126" s="62"/>
      <c r="M126" s="64" t="n">
        <f aca="false">M125*M127</f>
        <v>72.54936</v>
      </c>
      <c r="O126" s="165" t="e">
        <f aca="false">#REF!+M36+#REF!+#REF!+M123+M127+M131</f>
        <v>#REF!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35958650544857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34.441</v>
      </c>
      <c r="E129" s="57"/>
      <c r="F129" s="55"/>
      <c r="G129" s="55"/>
      <c r="H129" s="56"/>
      <c r="I129" s="57"/>
      <c r="J129" s="55"/>
      <c r="K129" s="55" t="n">
        <v>22.487</v>
      </c>
      <c r="L129" s="56"/>
      <c r="M129" s="58" t="n">
        <v>11.954</v>
      </c>
      <c r="O129" s="165"/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280.28777</v>
      </c>
      <c r="E130" s="63"/>
      <c r="F130" s="61"/>
      <c r="G130" s="61"/>
      <c r="H130" s="62"/>
      <c r="I130" s="63"/>
      <c r="J130" s="61"/>
      <c r="K130" s="61" t="n">
        <f aca="false">K129*K131</f>
        <v>159.43283</v>
      </c>
      <c r="L130" s="62"/>
      <c r="M130" s="64" t="n">
        <f aca="false">M129*M131</f>
        <v>120.85494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8.13820069103685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  <c r="O133" s="162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8.613</v>
      </c>
      <c r="E134" s="57"/>
      <c r="F134" s="55"/>
      <c r="G134" s="55"/>
      <c r="H134" s="56"/>
      <c r="I134" s="57"/>
      <c r="J134" s="55"/>
      <c r="K134" s="55" t="n">
        <f aca="false">K138+K142+K150+K154</f>
        <v>46.026</v>
      </c>
      <c r="L134" s="56"/>
      <c r="M134" s="58" t="n">
        <f aca="false">M146+M150+M154</f>
        <v>2.587</v>
      </c>
      <c r="O134" s="162"/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52.47891</v>
      </c>
      <c r="E135" s="63"/>
      <c r="F135" s="61"/>
      <c r="G135" s="61"/>
      <c r="H135" s="62"/>
      <c r="I135" s="63"/>
      <c r="J135" s="61"/>
      <c r="K135" s="61" t="n">
        <f aca="false">K139+K143+K151+K155</f>
        <v>326.32434</v>
      </c>
      <c r="L135" s="62"/>
      <c r="M135" s="64" t="n">
        <f aca="false">M147+M151+M155</f>
        <v>26.15457</v>
      </c>
      <c r="O135" s="162"/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5071297801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  <c r="O136" s="162"/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  <c r="O137" s="162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6.158</v>
      </c>
      <c r="E138" s="57"/>
      <c r="F138" s="55"/>
      <c r="G138" s="55"/>
      <c r="H138" s="56"/>
      <c r="I138" s="57"/>
      <c r="J138" s="55"/>
      <c r="K138" s="55" t="n">
        <v>6.158</v>
      </c>
      <c r="L138" s="365"/>
      <c r="M138" s="367"/>
      <c r="O138" s="162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43.66022</v>
      </c>
      <c r="E139" s="63"/>
      <c r="F139" s="61"/>
      <c r="G139" s="61"/>
      <c r="H139" s="62"/>
      <c r="I139" s="63"/>
      <c r="J139" s="61"/>
      <c r="K139" s="61" t="n">
        <f aca="false">K138*K140</f>
        <v>43.66022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29.308</v>
      </c>
      <c r="E142" s="57"/>
      <c r="F142" s="55"/>
      <c r="G142" s="55"/>
      <c r="H142" s="56"/>
      <c r="I142" s="57"/>
      <c r="J142" s="55"/>
      <c r="K142" s="55" t="n">
        <v>29.308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207.79372</v>
      </c>
      <c r="E143" s="63"/>
      <c r="F143" s="61"/>
      <c r="G143" s="61"/>
      <c r="H143" s="62"/>
      <c r="I143" s="63"/>
      <c r="J143" s="61"/>
      <c r="K143" s="61" t="n">
        <f aca="false">K142*K144</f>
        <v>207.79372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104</v>
      </c>
      <c r="E146" s="57"/>
      <c r="F146" s="55"/>
      <c r="G146" s="55"/>
      <c r="H146" s="56"/>
      <c r="I146" s="57"/>
      <c r="J146" s="55"/>
      <c r="K146" s="55"/>
      <c r="L146" s="56"/>
      <c r="M146" s="58" t="n">
        <v>2.104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1.2714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27144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1.043</v>
      </c>
      <c r="E150" s="57"/>
      <c r="F150" s="55"/>
      <c r="G150" s="55"/>
      <c r="H150" s="56"/>
      <c r="I150" s="57"/>
      <c r="J150" s="55"/>
      <c r="K150" s="55" t="n">
        <v>10.56</v>
      </c>
      <c r="L150" s="56"/>
      <c r="M150" s="58" t="n">
        <v>0.483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79.75353</v>
      </c>
      <c r="E151" s="63"/>
      <c r="F151" s="61"/>
      <c r="G151" s="61"/>
      <c r="H151" s="62"/>
      <c r="I151" s="63"/>
      <c r="J151" s="61"/>
      <c r="K151" s="61" t="n">
        <f aca="false">K150*K152</f>
        <v>74.8704</v>
      </c>
      <c r="L151" s="62"/>
      <c r="M151" s="64" t="n">
        <f aca="false">M150*M152</f>
        <v>4.88313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2208910622113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508.821</v>
      </c>
      <c r="E158" s="57"/>
      <c r="F158" s="55"/>
      <c r="G158" s="55"/>
      <c r="H158" s="56"/>
      <c r="I158" s="57"/>
      <c r="J158" s="55"/>
      <c r="K158" s="55" t="n">
        <f aca="false">K162+K166+K174</f>
        <v>338.33</v>
      </c>
      <c r="L158" s="56"/>
      <c r="M158" s="58" t="n">
        <f aca="false">M170+M174</f>
        <v>170.491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4122.42371</v>
      </c>
      <c r="E159" s="63"/>
      <c r="F159" s="61"/>
      <c r="G159" s="61"/>
      <c r="H159" s="62"/>
      <c r="I159" s="63"/>
      <c r="J159" s="61"/>
      <c r="K159" s="61" t="n">
        <f aca="false">K163+K167+K175</f>
        <v>2398.7597</v>
      </c>
      <c r="L159" s="62"/>
      <c r="M159" s="64" t="n">
        <f aca="false">M171+M175</f>
        <v>1723.66401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019134626912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54.031</v>
      </c>
      <c r="E162" s="57"/>
      <c r="F162" s="55"/>
      <c r="G162" s="55"/>
      <c r="H162" s="56"/>
      <c r="I162" s="57"/>
      <c r="J162" s="55"/>
      <c r="K162" s="55" t="n">
        <v>54.031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83.07979</v>
      </c>
      <c r="E163" s="63"/>
      <c r="F163" s="61"/>
      <c r="G163" s="61"/>
      <c r="H163" s="62"/>
      <c r="I163" s="63"/>
      <c r="J163" s="61"/>
      <c r="K163" s="61" t="n">
        <f aca="false">K162*K164</f>
        <v>383.07979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79.203</v>
      </c>
      <c r="E166" s="57"/>
      <c r="F166" s="55"/>
      <c r="G166" s="55"/>
      <c r="H166" s="56"/>
      <c r="I166" s="57"/>
      <c r="J166" s="55"/>
      <c r="K166" s="55" t="n">
        <v>279.203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979.54927</v>
      </c>
      <c r="E167" s="63"/>
      <c r="F167" s="61"/>
      <c r="G167" s="61"/>
      <c r="H167" s="62"/>
      <c r="I167" s="63"/>
      <c r="J167" s="61"/>
      <c r="K167" s="61" t="n">
        <f aca="false">K166*K168</f>
        <v>1979.54927</v>
      </c>
      <c r="L167" s="365"/>
      <c r="M167" s="367"/>
      <c r="P167" s="155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6.693</v>
      </c>
      <c r="E170" s="57"/>
      <c r="F170" s="55"/>
      <c r="G170" s="55"/>
      <c r="H170" s="56"/>
      <c r="I170" s="57"/>
      <c r="J170" s="55"/>
      <c r="K170" s="55"/>
      <c r="L170" s="56"/>
      <c r="M170" s="58" t="n">
        <v>166.693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85.266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5.26623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8.894</v>
      </c>
      <c r="E174" s="57"/>
      <c r="F174" s="55"/>
      <c r="G174" s="55"/>
      <c r="H174" s="56"/>
      <c r="I174" s="57"/>
      <c r="J174" s="55"/>
      <c r="K174" s="55" t="n">
        <v>5.096</v>
      </c>
      <c r="L174" s="56"/>
      <c r="M174" s="58" t="n">
        <v>3.798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4.52842</v>
      </c>
      <c r="E175" s="366"/>
      <c r="F175" s="364"/>
      <c r="G175" s="364"/>
      <c r="H175" s="365"/>
      <c r="I175" s="63"/>
      <c r="J175" s="61"/>
      <c r="K175" s="61" t="n">
        <f aca="false">K174*K176</f>
        <v>36.13064</v>
      </c>
      <c r="L175" s="62"/>
      <c r="M175" s="64" t="n">
        <f aca="false">M174*M176</f>
        <v>38.39778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7962896334608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  <c r="P177" s="155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43.914</v>
      </c>
      <c r="E178" s="366"/>
      <c r="F178" s="364"/>
      <c r="G178" s="364"/>
      <c r="H178" s="365"/>
      <c r="I178" s="366"/>
      <c r="J178" s="364"/>
      <c r="K178" s="364"/>
      <c r="L178" s="365"/>
      <c r="M178" s="367"/>
      <c r="P178" s="155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329.31136</v>
      </c>
      <c r="E179" s="366"/>
      <c r="F179" s="364"/>
      <c r="G179" s="364"/>
      <c r="H179" s="365"/>
      <c r="I179" s="366"/>
      <c r="J179" s="364"/>
      <c r="K179" s="76"/>
      <c r="L179" s="77"/>
      <c r="M179" s="79"/>
      <c r="P179" s="155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23684533818808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48.43</v>
      </c>
      <c r="E183" s="57"/>
      <c r="F183" s="55"/>
      <c r="G183" s="55"/>
      <c r="H183" s="56"/>
      <c r="I183" s="57"/>
      <c r="J183" s="55"/>
      <c r="K183" s="55" t="n">
        <v>15.255</v>
      </c>
      <c r="L183" s="56"/>
      <c r="M183" s="58" t="n">
        <v>33.175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443.5572</v>
      </c>
      <c r="E184" s="63"/>
      <c r="F184" s="61"/>
      <c r="G184" s="61"/>
      <c r="H184" s="62"/>
      <c r="I184" s="63"/>
      <c r="J184" s="61"/>
      <c r="K184" s="61" t="n">
        <f aca="false">K183*K185</f>
        <v>108.15795</v>
      </c>
      <c r="L184" s="62"/>
      <c r="M184" s="64" t="n">
        <f aca="false">M183*M185</f>
        <v>335.39925</v>
      </c>
      <c r="P184" s="162"/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15872806111914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  <c r="O186" s="162" t="e">
        <f aca="false">#REF!+K124+#REF!+K183+K187+K191+K239</f>
        <v>#REF!</v>
      </c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112</v>
      </c>
      <c r="E187" s="57"/>
      <c r="F187" s="55"/>
      <c r="G187" s="55"/>
      <c r="H187" s="56"/>
      <c r="I187" s="57"/>
      <c r="J187" s="55"/>
      <c r="K187" s="55" t="n">
        <v>2.925</v>
      </c>
      <c r="L187" s="56"/>
      <c r="M187" s="58" t="n">
        <v>2.187</v>
      </c>
      <c r="O187" s="162" t="e">
        <f aca="false">#REF!+K125+#REF!+K184+K188+K192+K240</f>
        <v>#REF!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2.84882</v>
      </c>
      <c r="E188" s="63"/>
      <c r="F188" s="61"/>
      <c r="G188" s="61"/>
      <c r="H188" s="62"/>
      <c r="I188" s="63"/>
      <c r="J188" s="61"/>
      <c r="K188" s="61" t="n">
        <f aca="false">K187*K189</f>
        <v>20.73825</v>
      </c>
      <c r="L188" s="62"/>
      <c r="M188" s="64" t="n">
        <f aca="false">M187*M189</f>
        <v>22.11057</v>
      </c>
      <c r="O188" s="165" t="e">
        <f aca="false">#REF!+M126+#REF!+M241+M185+M189+M193</f>
        <v>#REF!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200704225352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90.372</v>
      </c>
      <c r="E191" s="57"/>
      <c r="F191" s="55"/>
      <c r="G191" s="55"/>
      <c r="H191" s="56"/>
      <c r="I191" s="57"/>
      <c r="J191" s="55"/>
      <c r="K191" s="55" t="n">
        <v>23.429</v>
      </c>
      <c r="L191" s="56"/>
      <c r="M191" s="58" t="n">
        <v>66.943</v>
      </c>
      <c r="O191" s="165"/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842.90534</v>
      </c>
      <c r="E192" s="63"/>
      <c r="F192" s="61"/>
      <c r="G192" s="61"/>
      <c r="H192" s="62"/>
      <c r="I192" s="63"/>
      <c r="J192" s="61"/>
      <c r="K192" s="61" t="n">
        <f aca="false">K191*K193</f>
        <v>166.11161</v>
      </c>
      <c r="L192" s="62"/>
      <c r="M192" s="64" t="n">
        <f aca="false">M191*M193</f>
        <v>676.79373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32706302837162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654.564</v>
      </c>
      <c r="E195" s="193"/>
      <c r="F195" s="194"/>
      <c r="G195" s="194"/>
      <c r="H195" s="195"/>
      <c r="I195" s="193"/>
      <c r="J195" s="194" t="n">
        <f aca="false">J200+J204+J208+J212</f>
        <v>443.452</v>
      </c>
      <c r="K195" s="194" t="n">
        <f aca="false">K204+K208+K212</f>
        <v>143.49</v>
      </c>
      <c r="L195" s="194"/>
      <c r="M195" s="196" t="n">
        <f aca="false">M204+M216</f>
        <v>67.622</v>
      </c>
      <c r="O195" s="162"/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2348.07815336</v>
      </c>
      <c r="E196" s="199"/>
      <c r="F196" s="200"/>
      <c r="G196" s="200"/>
      <c r="H196" s="201"/>
      <c r="I196" s="199"/>
      <c r="J196" s="200" t="n">
        <f aca="false">J201+J205+J209+J213</f>
        <v>1590.76875248</v>
      </c>
      <c r="K196" s="200" t="n">
        <f aca="false">K205+K209+K213</f>
        <v>514.7330576</v>
      </c>
      <c r="L196" s="201"/>
      <c r="M196" s="202" t="n">
        <f aca="false">M205+M217</f>
        <v>242.57634328</v>
      </c>
      <c r="O196" s="162"/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472266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3030873</v>
      </c>
      <c r="L197" s="208"/>
      <c r="M197" s="211" t="n">
        <f aca="false">M196/M195</f>
        <v>3.58724</v>
      </c>
      <c r="R197" s="426"/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  <c r="R198" s="312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  <c r="R199" s="42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0.373</v>
      </c>
      <c r="E200" s="57"/>
      <c r="F200" s="55"/>
      <c r="G200" s="55"/>
      <c r="H200" s="56"/>
      <c r="I200" s="57"/>
      <c r="J200" s="55" t="n">
        <v>350.373</v>
      </c>
      <c r="K200" s="76"/>
      <c r="L200" s="77"/>
      <c r="M200" s="79"/>
      <c r="R200" s="428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56.87204052</v>
      </c>
      <c r="E201" s="63"/>
      <c r="F201" s="61"/>
      <c r="G201" s="61"/>
      <c r="H201" s="62"/>
      <c r="I201" s="63"/>
      <c r="J201" s="61" t="n">
        <f aca="false">J200*J202</f>
        <v>1256.87204052</v>
      </c>
      <c r="K201" s="76"/>
      <c r="L201" s="77"/>
      <c r="M201" s="79"/>
      <c r="R201" s="426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  <c r="R202" s="429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  <c r="R203" s="430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243.008</v>
      </c>
      <c r="E204" s="57"/>
      <c r="F204" s="55"/>
      <c r="G204" s="55"/>
      <c r="H204" s="56"/>
      <c r="I204" s="57"/>
      <c r="J204" s="55" t="n">
        <v>32.797</v>
      </c>
      <c r="K204" s="55" t="n">
        <v>142.589</v>
      </c>
      <c r="L204" s="56"/>
      <c r="M204" s="58" t="n">
        <v>67.622</v>
      </c>
      <c r="R204" s="429"/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871.72800792</v>
      </c>
      <c r="E205" s="63"/>
      <c r="F205" s="61"/>
      <c r="G205" s="61"/>
      <c r="H205" s="62"/>
      <c r="I205" s="63"/>
      <c r="J205" s="61" t="n">
        <f aca="false">J204*J206</f>
        <v>117.65071028</v>
      </c>
      <c r="K205" s="61" t="n">
        <f aca="false">K204*K206-0.00001</f>
        <v>511.50095436</v>
      </c>
      <c r="L205" s="62"/>
      <c r="M205" s="64" t="n">
        <f aca="false">M204*M206</f>
        <v>242.57634328</v>
      </c>
      <c r="R205" s="431"/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588490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  <c r="R206" s="429"/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  <c r="R207" s="432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5.841</v>
      </c>
      <c r="E208" s="57"/>
      <c r="F208" s="55"/>
      <c r="G208" s="55"/>
      <c r="H208" s="56"/>
      <c r="I208" s="57"/>
      <c r="J208" s="55" t="n">
        <v>55.374</v>
      </c>
      <c r="K208" s="55" t="n">
        <v>0.467</v>
      </c>
      <c r="L208" s="77"/>
      <c r="M208" s="79"/>
      <c r="R208" s="42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200.31506884</v>
      </c>
      <c r="E209" s="63"/>
      <c r="F209" s="61"/>
      <c r="G209" s="61"/>
      <c r="H209" s="62"/>
      <c r="I209" s="63"/>
      <c r="J209" s="61" t="n">
        <f aca="false">J208*J210</f>
        <v>198.63982776</v>
      </c>
      <c r="K209" s="61" t="n">
        <f aca="false">K208*K210</f>
        <v>1.67524108</v>
      </c>
      <c r="L209" s="77"/>
      <c r="M209" s="79"/>
      <c r="R209" s="430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  <c r="R210" s="433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  <c r="R211" s="429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342</v>
      </c>
      <c r="E212" s="57"/>
      <c r="F212" s="55"/>
      <c r="G212" s="55"/>
      <c r="H212" s="56"/>
      <c r="I212" s="57"/>
      <c r="J212" s="55" t="n">
        <v>4.908</v>
      </c>
      <c r="K212" s="55" t="n">
        <v>0.434</v>
      </c>
      <c r="L212" s="77"/>
      <c r="M212" s="79"/>
      <c r="R212" s="42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16303608</v>
      </c>
      <c r="E213" s="63"/>
      <c r="F213" s="61"/>
      <c r="G213" s="61"/>
      <c r="H213" s="62"/>
      <c r="I213" s="63"/>
      <c r="J213" s="61" t="n">
        <f aca="false">J212*J214</f>
        <v>17.60617392</v>
      </c>
      <c r="K213" s="61" t="n">
        <f aca="false">K212*K214</f>
        <v>1.55686216</v>
      </c>
      <c r="L213" s="77"/>
      <c r="M213" s="79"/>
      <c r="R213" s="428"/>
    </row>
    <row r="214" customFormat="false" ht="12.7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  <c r="R214" s="428"/>
    </row>
    <row r="215" customFormat="false" ht="13.5" hidden="fals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  <c r="R215" s="428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968.314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5897.03191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8999963854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865.654</v>
      </c>
      <c r="E226" s="57"/>
      <c r="F226" s="55"/>
      <c r="G226" s="55"/>
      <c r="H226" s="56"/>
      <c r="I226" s="57"/>
      <c r="J226" s="55"/>
      <c r="K226" s="55"/>
      <c r="L226" s="56"/>
      <c r="M226" s="58" t="n">
        <v>865.654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5271.83244</v>
      </c>
      <c r="E227" s="63"/>
      <c r="F227" s="61"/>
      <c r="G227" s="61"/>
      <c r="H227" s="62"/>
      <c r="I227" s="63"/>
      <c r="J227" s="61"/>
      <c r="K227" s="61"/>
      <c r="L227" s="62"/>
      <c r="M227" s="64" t="n">
        <v>5271.8324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  <c r="R229" s="434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  <c r="R230" s="435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1.503</v>
      </c>
      <c r="E231" s="57"/>
      <c r="F231" s="55"/>
      <c r="G231" s="55"/>
      <c r="H231" s="56"/>
      <c r="I231" s="57"/>
      <c r="J231" s="55"/>
      <c r="K231" s="55"/>
      <c r="L231" s="56"/>
      <c r="M231" s="58" t="n">
        <v>21.503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30.95115</v>
      </c>
      <c r="E232" s="63"/>
      <c r="F232" s="61"/>
      <c r="G232" s="61"/>
      <c r="H232" s="62"/>
      <c r="I232" s="63"/>
      <c r="J232" s="61"/>
      <c r="K232" s="61"/>
      <c r="L232" s="62"/>
      <c r="M232" s="64" t="n">
        <v>130.95115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  <c r="R233" s="434"/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65.387</v>
      </c>
      <c r="E235" s="57"/>
      <c r="F235" s="55"/>
      <c r="G235" s="55"/>
      <c r="H235" s="56"/>
      <c r="I235" s="57"/>
      <c r="J235" s="55"/>
      <c r="K235" s="55"/>
      <c r="L235" s="56"/>
      <c r="M235" s="58" t="n">
        <v>65.387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398.2068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398.20683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37.273</v>
      </c>
      <c r="E239" s="57"/>
      <c r="F239" s="55"/>
      <c r="G239" s="55"/>
      <c r="H239" s="56"/>
      <c r="I239" s="57"/>
      <c r="J239" s="55"/>
      <c r="K239" s="55"/>
      <c r="L239" s="56"/>
      <c r="M239" s="58" t="n">
        <v>37.273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26.99264</v>
      </c>
      <c r="E240" s="63"/>
      <c r="F240" s="61"/>
      <c r="G240" s="61"/>
      <c r="H240" s="62"/>
      <c r="I240" s="63"/>
      <c r="J240" s="61"/>
      <c r="K240" s="61"/>
      <c r="L240" s="62"/>
      <c r="M240" s="64" t="n">
        <v>226.9926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8769.807</v>
      </c>
      <c r="E243" s="57"/>
      <c r="F243" s="55"/>
      <c r="G243" s="55"/>
      <c r="H243" s="56"/>
      <c r="I243" s="298" t="n">
        <f aca="false">I54</f>
        <v>7614.347</v>
      </c>
      <c r="J243" s="299" t="n">
        <f aca="false">J41+J45+J49+J200+J204+J208+J212+J38</f>
        <v>7584.981</v>
      </c>
      <c r="K243" s="299" t="n">
        <f aca="false">K34+K59+K68+K96+K116+K138+K166+K178+K195+K92</f>
        <v>1004.847</v>
      </c>
      <c r="L243" s="299" t="n">
        <f aca="false">L59+L38</f>
        <v>158.372</v>
      </c>
      <c r="M243" s="167" t="n">
        <f aca="false">M34+M59+M68+M96+M116+M138+M166+M178+M204+M216+M226+M235+M239</f>
        <v>1100.528</v>
      </c>
      <c r="R243" s="436"/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88776.9869156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27314.49013228</v>
      </c>
      <c r="J244" s="302" t="n">
        <f aca="false">J42+J46+J50+J201+J205+J209+J213+J39</f>
        <v>37369.82904248</v>
      </c>
      <c r="K244" s="302" t="n">
        <f aca="false">K35+K60+K69+K97+K117+K139+K167+K179+K196+K93</f>
        <v>6619.3511876</v>
      </c>
      <c r="L244" s="302" t="n">
        <f aca="false">L60+L39</f>
        <v>1021.4994</v>
      </c>
      <c r="M244" s="168" t="n">
        <f aca="false">M35+M60+M69+M97+M117+M139+M167+M179+M205+M217+M227+M236+M240</f>
        <v>6792.63337328</v>
      </c>
      <c r="R244" s="436"/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4.72977622602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681907080321</v>
      </c>
      <c r="K245" s="305" t="n">
        <f aca="false">K244/K243</f>
        <v>6.58742195339191</v>
      </c>
      <c r="L245" s="305" t="n">
        <f aca="false">L244/L243</f>
        <v>6.45</v>
      </c>
      <c r="M245" s="306" t="n">
        <f aca="false">M244/M243</f>
        <v>6.17215861230246</v>
      </c>
      <c r="R245" s="436"/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-0.00001</f>
        <v>982.838641666667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87794.1482739734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3.5" hidden="false" customHeight="false" outlineLevel="0" collapsed="false">
      <c r="A248" s="307"/>
      <c r="B248" s="317"/>
      <c r="C248" s="309"/>
      <c r="D248" s="318"/>
      <c r="N248" s="319" t="e">
        <f aca="false">N247/N246</f>
        <v>#DIV/0!</v>
      </c>
      <c r="O248" s="320" t="e">
        <f aca="false">O247/O246</f>
        <v>#DIV/0!</v>
      </c>
      <c r="P248" s="320" t="e">
        <f aca="false">P247/P246</f>
        <v>#DIV/0!</v>
      </c>
      <c r="Q248" s="320" t="e">
        <f aca="false">Q247/Q246</f>
        <v>#DIV/0!</v>
      </c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142.223</v>
      </c>
      <c r="E7" s="33"/>
      <c r="F7" s="34"/>
      <c r="G7" s="34"/>
      <c r="H7" s="35"/>
      <c r="I7" s="33" t="n">
        <f aca="false">I23</f>
        <v>2767.757</v>
      </c>
      <c r="J7" s="34" t="n">
        <f aca="false">J10+J14+J26+J29</f>
        <v>7631.958</v>
      </c>
      <c r="K7" s="34" t="n">
        <f aca="false">K10+K14+K18+K29</f>
        <v>1921.304</v>
      </c>
      <c r="L7" s="35" t="n">
        <f aca="false">L10</f>
        <v>192.824</v>
      </c>
      <c r="M7" s="36" t="n">
        <f aca="false">M10+M14+M18+M29</f>
        <v>628.38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66061.5012596</v>
      </c>
      <c r="E8" s="38"/>
      <c r="F8" s="39"/>
      <c r="G8" s="39"/>
      <c r="H8" s="40"/>
      <c r="I8" s="38" t="n">
        <f aca="false">I24</f>
        <v>9928.60862068</v>
      </c>
      <c r="J8" s="39" t="n">
        <f aca="false">J11+J15+J27+J30</f>
        <v>37592.9722634</v>
      </c>
      <c r="K8" s="39" t="n">
        <f aca="false">K11+K15+K19+K30</f>
        <v>12468.46160976</v>
      </c>
      <c r="L8" s="40" t="n">
        <f aca="false">L11</f>
        <v>1243.7148</v>
      </c>
      <c r="M8" s="41" t="n">
        <f aca="false">M11+M15+M19+M30</f>
        <v>4827.7439657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356"/>
      <c r="E9" s="357"/>
      <c r="F9" s="358"/>
      <c r="G9" s="358"/>
      <c r="H9" s="359"/>
      <c r="I9" s="360"/>
      <c r="J9" s="358"/>
      <c r="K9" s="358"/>
      <c r="L9" s="358"/>
      <c r="M9" s="361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420.081</v>
      </c>
      <c r="E10" s="54"/>
      <c r="F10" s="55"/>
      <c r="G10" s="55"/>
      <c r="H10" s="56"/>
      <c r="I10" s="57"/>
      <c r="J10" s="55" t="n">
        <f aca="false">J41+J49</f>
        <v>7179.923</v>
      </c>
      <c r="K10" s="55" t="n">
        <f aca="false">K34+K38+K45+K59+K68+K134</f>
        <v>971.07</v>
      </c>
      <c r="L10" s="55" t="n">
        <f aca="false">L38+L59</f>
        <v>192.824</v>
      </c>
      <c r="M10" s="58" t="n">
        <f aca="false">M34+M59+M68+M134</f>
        <v>76.264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44530.78965</v>
      </c>
      <c r="E11" s="60"/>
      <c r="F11" s="61"/>
      <c r="G11" s="61"/>
      <c r="H11" s="62"/>
      <c r="I11" s="63"/>
      <c r="J11" s="61" t="n">
        <f aca="false">J42+J50</f>
        <v>35971.41423</v>
      </c>
      <c r="K11" s="61" t="n">
        <f aca="false">K35+K39+K46+K60+K69+K135</f>
        <v>6544.63158</v>
      </c>
      <c r="L11" s="61" t="n">
        <f aca="false">L39+L60</f>
        <v>1243.7148</v>
      </c>
      <c r="M11" s="64" t="n">
        <f aca="false">M35+M60+M69+M135</f>
        <v>771.0290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28864148100238</v>
      </c>
      <c r="E12" s="66"/>
      <c r="F12" s="67"/>
      <c r="G12" s="67"/>
      <c r="H12" s="68"/>
      <c r="I12" s="69"/>
      <c r="J12" s="67" t="n">
        <f aca="false">J11/J10</f>
        <v>5.01</v>
      </c>
      <c r="K12" s="67" t="n">
        <f aca="false">K11/K10</f>
        <v>6.73960845253174</v>
      </c>
      <c r="L12" s="67" t="n">
        <f aca="false">L11/L10</f>
        <v>6.45</v>
      </c>
      <c r="M12" s="70" t="n">
        <f aca="false">M11/M10</f>
        <v>10.11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362"/>
      <c r="E13" s="363"/>
      <c r="F13" s="364"/>
      <c r="G13" s="364"/>
      <c r="H13" s="365"/>
      <c r="I13" s="366"/>
      <c r="J13" s="364"/>
      <c r="K13" s="364"/>
      <c r="L13" s="364"/>
      <c r="M13" s="367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5.69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9.172</v>
      </c>
      <c r="L14" s="55"/>
      <c r="M14" s="58" t="n">
        <f aca="false">M96+M158</f>
        <v>166.52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83.5879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79.09888</v>
      </c>
      <c r="L15" s="61"/>
      <c r="M15" s="64" t="n">
        <f aca="false">M97+M159</f>
        <v>1683.58797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45528718869358</v>
      </c>
      <c r="E16" s="66"/>
      <c r="F16" s="67"/>
      <c r="G16" s="67"/>
      <c r="H16" s="68"/>
      <c r="I16" s="69"/>
      <c r="J16" s="67" t="n">
        <f aca="false">J65</f>
        <v>5.01</v>
      </c>
      <c r="K16" s="67" t="n">
        <f aca="false">K15/K14</f>
        <v>7.08647400090914</v>
      </c>
      <c r="L16" s="67"/>
      <c r="M16" s="70" t="n">
        <f aca="false">M15/M14</f>
        <v>10.11</v>
      </c>
    </row>
    <row r="17" customFormat="false" ht="12.75" hidden="true" customHeight="false" outlineLevel="1" collapsed="false">
      <c r="A17" s="71"/>
      <c r="B17" s="52"/>
      <c r="C17" s="15"/>
      <c r="D17" s="74"/>
      <c r="E17" s="363"/>
      <c r="F17" s="364"/>
      <c r="G17" s="364"/>
      <c r="H17" s="365"/>
      <c r="I17" s="366"/>
      <c r="J17" s="76"/>
      <c r="K17" s="76"/>
      <c r="L17" s="364"/>
      <c r="M17" s="79"/>
    </row>
    <row r="18" customFormat="false" ht="12.75" hidden="true" customHeight="false" outlineLevel="1" collapsed="false">
      <c r="A18" s="71" t="s">
        <v>25</v>
      </c>
      <c r="B18" s="80" t="s">
        <v>26</v>
      </c>
      <c r="C18" s="15" t="s">
        <v>15</v>
      </c>
      <c r="D18" s="53" t="n">
        <f aca="false">K18+M18</f>
        <v>351.153</v>
      </c>
      <c r="E18" s="54"/>
      <c r="F18" s="55"/>
      <c r="G18" s="55"/>
      <c r="H18" s="56"/>
      <c r="I18" s="57"/>
      <c r="J18" s="55"/>
      <c r="K18" s="81" t="n">
        <v>199.388</v>
      </c>
      <c r="L18" s="81"/>
      <c r="M18" s="82" t="n">
        <v>151.765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948.00507</v>
      </c>
      <c r="E19" s="60"/>
      <c r="F19" s="61"/>
      <c r="G19" s="61"/>
      <c r="H19" s="62"/>
      <c r="I19" s="63"/>
      <c r="J19" s="61"/>
      <c r="K19" s="83" t="n">
        <v>1413.66092</v>
      </c>
      <c r="L19" s="83"/>
      <c r="M19" s="84" t="n">
        <v>1534.34415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39521539044234</v>
      </c>
      <c r="E20" s="363"/>
      <c r="F20" s="364"/>
      <c r="G20" s="364"/>
      <c r="H20" s="365"/>
      <c r="I20" s="366"/>
      <c r="J20" s="76"/>
      <c r="K20" s="76"/>
      <c r="L20" s="364"/>
      <c r="M20" s="79"/>
    </row>
    <row r="21" customFormat="false" ht="12.75" hidden="true" customHeight="false" outlineLevel="1" collapsed="false">
      <c r="A21" s="51"/>
      <c r="B21" s="52" t="s">
        <v>22</v>
      </c>
      <c r="C21" s="15"/>
      <c r="D21" s="74"/>
      <c r="E21" s="363"/>
      <c r="F21" s="364"/>
      <c r="G21" s="364"/>
      <c r="H21" s="365"/>
      <c r="I21" s="366"/>
      <c r="J21" s="76"/>
      <c r="K21" s="76"/>
      <c r="L21" s="364"/>
      <c r="M21" s="79"/>
    </row>
    <row r="22" customFormat="false" ht="24" hidden="true" customHeight="true" outlineLevel="1" collapsed="false">
      <c r="A22" s="71" t="s">
        <v>27</v>
      </c>
      <c r="B22" s="85" t="s">
        <v>28</v>
      </c>
      <c r="C22" s="73"/>
      <c r="D22" s="373"/>
      <c r="E22" s="363"/>
      <c r="F22" s="364"/>
      <c r="G22" s="364"/>
      <c r="H22" s="365"/>
      <c r="I22" s="366"/>
      <c r="J22" s="364"/>
      <c r="K22" s="364"/>
      <c r="L22" s="364"/>
      <c r="M22" s="367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2767.757</v>
      </c>
      <c r="E23" s="54"/>
      <c r="F23" s="55"/>
      <c r="G23" s="55"/>
      <c r="H23" s="56"/>
      <c r="I23" s="57" t="n">
        <f aca="false">I54</f>
        <v>2767.757</v>
      </c>
      <c r="J23" s="364"/>
      <c r="K23" s="364"/>
      <c r="L23" s="364"/>
      <c r="M23" s="367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9928.60862068</v>
      </c>
      <c r="E24" s="60"/>
      <c r="F24" s="61"/>
      <c r="G24" s="61"/>
      <c r="H24" s="62"/>
      <c r="I24" s="63" t="n">
        <f aca="false">I55</f>
        <v>9928.60862068</v>
      </c>
      <c r="J24" s="364"/>
      <c r="K24" s="364"/>
      <c r="L24" s="364"/>
      <c r="M24" s="367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3.58724</v>
      </c>
      <c r="E25" s="66"/>
      <c r="F25" s="67"/>
      <c r="G25" s="67"/>
      <c r="H25" s="68"/>
      <c r="I25" s="67" t="n">
        <f aca="false">I24/I23</f>
        <v>3.58724</v>
      </c>
      <c r="J25" s="364"/>
      <c r="K25" s="364"/>
      <c r="L25" s="364"/>
      <c r="M25" s="367"/>
    </row>
    <row r="26" customFormat="false" ht="33.75" hidden="true" customHeight="false" outlineLevel="1" collapsed="false">
      <c r="A26" s="71" t="s">
        <v>29</v>
      </c>
      <c r="B26" s="87" t="s">
        <v>30</v>
      </c>
      <c r="C26" s="15" t="s">
        <v>15</v>
      </c>
      <c r="D26" s="53" t="n">
        <f aca="false">J26</f>
        <v>355.376</v>
      </c>
      <c r="E26" s="54"/>
      <c r="F26" s="55"/>
      <c r="G26" s="55"/>
      <c r="H26" s="56"/>
      <c r="I26" s="57"/>
      <c r="J26" s="55" t="n">
        <f aca="false">J200</f>
        <v>355.376</v>
      </c>
      <c r="K26" s="364"/>
      <c r="L26" s="364"/>
      <c r="M26" s="367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274.81900224</v>
      </c>
      <c r="E27" s="60"/>
      <c r="F27" s="61"/>
      <c r="G27" s="61"/>
      <c r="H27" s="62"/>
      <c r="I27" s="63"/>
      <c r="J27" s="61" t="n">
        <f aca="false">J201</f>
        <v>1274.81900224</v>
      </c>
      <c r="K27" s="364"/>
      <c r="L27" s="364"/>
      <c r="M27" s="367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3.58724</v>
      </c>
      <c r="E28" s="66"/>
      <c r="F28" s="67"/>
      <c r="G28" s="67"/>
      <c r="H28" s="68"/>
      <c r="I28" s="69"/>
      <c r="J28" s="67" t="n">
        <f aca="false">J27/J26</f>
        <v>3.58724</v>
      </c>
      <c r="K28" s="364"/>
      <c r="L28" s="364"/>
      <c r="M28" s="367"/>
    </row>
    <row r="29" customFormat="false" ht="33.75" hidden="true" customHeight="false" outlineLevel="1" collapsed="false">
      <c r="A29" s="71" t="s">
        <v>31</v>
      </c>
      <c r="B29" s="87" t="s">
        <v>32</v>
      </c>
      <c r="C29" s="15" t="s">
        <v>15</v>
      </c>
      <c r="D29" s="53" t="n">
        <f aca="false">J29+K29+M29</f>
        <v>562.157</v>
      </c>
      <c r="E29" s="54"/>
      <c r="F29" s="55"/>
      <c r="G29" s="55"/>
      <c r="H29" s="56"/>
      <c r="I29" s="57"/>
      <c r="J29" s="55" t="n">
        <f aca="false">J204+J208+J212</f>
        <v>96.659</v>
      </c>
      <c r="K29" s="55" t="n">
        <f aca="false">K204+K208+K212</f>
        <v>231.674</v>
      </c>
      <c r="L29" s="55"/>
      <c r="M29" s="58" t="n">
        <f aca="false">M204+M216</f>
        <v>233.82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016.59206668</v>
      </c>
      <c r="E30" s="60"/>
      <c r="F30" s="61"/>
      <c r="G30" s="61"/>
      <c r="H30" s="62"/>
      <c r="I30" s="63"/>
      <c r="J30" s="61" t="n">
        <f aca="false">J205+J209+J213</f>
        <v>346.73903116</v>
      </c>
      <c r="K30" s="61" t="n">
        <f aca="false">K205+K209+K213</f>
        <v>831.07022976</v>
      </c>
      <c r="L30" s="61"/>
      <c r="M30" s="64" t="n">
        <f aca="false">M205+M217</f>
        <v>838.78280576</v>
      </c>
    </row>
    <row r="31" customFormat="false" ht="13.5" hidden="true" customHeight="false" outlineLevel="1" collapsed="false">
      <c r="A31" s="88"/>
      <c r="B31" s="89" t="s">
        <v>22</v>
      </c>
      <c r="C31" s="90" t="s">
        <v>16</v>
      </c>
      <c r="D31" s="91" t="n">
        <f aca="false">D30/D29</f>
        <v>3.58723998221138</v>
      </c>
      <c r="E31" s="92"/>
      <c r="F31" s="93"/>
      <c r="G31" s="93"/>
      <c r="H31" s="94"/>
      <c r="I31" s="95"/>
      <c r="J31" s="93" t="n">
        <f aca="false">J30/J29</f>
        <v>3.58724</v>
      </c>
      <c r="K31" s="93" t="n">
        <f aca="false">K30/K29</f>
        <v>3.5872399568359</v>
      </c>
      <c r="L31" s="93"/>
      <c r="M31" s="96" t="n">
        <f aca="false">M30/M29</f>
        <v>3.58724</v>
      </c>
    </row>
    <row r="32" customFormat="false" ht="35.25" hidden="false" customHeight="true" outlineLevel="0" collapsed="false">
      <c r="A32" s="97" t="s">
        <v>13</v>
      </c>
      <c r="B32" s="98" t="s">
        <v>33</v>
      </c>
      <c r="C32" s="99"/>
      <c r="D32" s="327"/>
      <c r="E32" s="328"/>
      <c r="F32" s="329"/>
      <c r="G32" s="329"/>
      <c r="H32" s="330"/>
      <c r="I32" s="328"/>
      <c r="J32" s="329"/>
      <c r="K32" s="329"/>
      <c r="L32" s="330"/>
      <c r="M32" s="331"/>
    </row>
    <row r="33" customFormat="false" ht="17.25" hidden="false" customHeight="true" outlineLevel="0" collapsed="false">
      <c r="A33" s="105" t="s">
        <v>17</v>
      </c>
      <c r="B33" s="106" t="s">
        <v>34</v>
      </c>
      <c r="C33" s="107"/>
      <c r="D33" s="382"/>
      <c r="E33" s="383"/>
      <c r="F33" s="384"/>
      <c r="G33" s="384"/>
      <c r="H33" s="385"/>
      <c r="I33" s="383"/>
      <c r="J33" s="384"/>
      <c r="K33" s="384"/>
      <c r="L33" s="385"/>
      <c r="M33" s="404"/>
    </row>
    <row r="34" customFormat="false" ht="12.75" hidden="false" customHeight="false" outlineLevel="0" collapsed="false">
      <c r="A34" s="51"/>
      <c r="B34" s="52" t="s">
        <v>19</v>
      </c>
      <c r="C34" s="113" t="s">
        <v>15</v>
      </c>
      <c r="D34" s="53" t="n">
        <f aca="false">K34+M34</f>
        <v>81.995</v>
      </c>
      <c r="E34" s="57"/>
      <c r="F34" s="55"/>
      <c r="G34" s="55"/>
      <c r="H34" s="56"/>
      <c r="I34" s="57"/>
      <c r="J34" s="55"/>
      <c r="K34" s="55" t="n">
        <v>72.58</v>
      </c>
      <c r="L34" s="56"/>
      <c r="M34" s="58" t="n">
        <v>9.415</v>
      </c>
    </row>
    <row r="35" customFormat="false" ht="12.75" hidden="false" customHeight="true" outlineLevel="0" collapsed="false">
      <c r="A35" s="51"/>
      <c r="B35" s="52" t="s">
        <v>20</v>
      </c>
      <c r="C35" s="113" t="s">
        <v>21</v>
      </c>
      <c r="D35" s="59" t="n">
        <f aca="false">K35+M35</f>
        <v>609.77785</v>
      </c>
      <c r="E35" s="63"/>
      <c r="F35" s="61"/>
      <c r="G35" s="61"/>
      <c r="H35" s="62"/>
      <c r="I35" s="63"/>
      <c r="J35" s="61"/>
      <c r="K35" s="61" t="n">
        <f aca="false">K34*K36</f>
        <v>514.5922</v>
      </c>
      <c r="L35" s="62"/>
      <c r="M35" s="64" t="n">
        <f aca="false">M34*M36</f>
        <v>95.18565</v>
      </c>
    </row>
    <row r="36" customFormat="false" ht="12.75" hidden="false" customHeight="false" outlineLevel="0" collapsed="false">
      <c r="A36" s="51"/>
      <c r="B36" s="52" t="s">
        <v>22</v>
      </c>
      <c r="C36" s="113" t="s">
        <v>16</v>
      </c>
      <c r="D36" s="65" t="n">
        <f aca="false">D35/D34</f>
        <v>7.43676870540887</v>
      </c>
      <c r="E36" s="69"/>
      <c r="F36" s="67"/>
      <c r="G36" s="67"/>
      <c r="H36" s="68"/>
      <c r="I36" s="69"/>
      <c r="J36" s="67"/>
      <c r="K36" s="67" t="n">
        <v>7.09</v>
      </c>
      <c r="L36" s="68"/>
      <c r="M36" s="70" t="n">
        <v>10.1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4"/>
      <c r="D37" s="362"/>
      <c r="E37" s="366"/>
      <c r="F37" s="364"/>
      <c r="G37" s="364"/>
      <c r="H37" s="365"/>
      <c r="I37" s="366"/>
      <c r="J37" s="364"/>
      <c r="K37" s="364"/>
      <c r="L37" s="365"/>
      <c r="M37" s="367"/>
    </row>
    <row r="38" customFormat="false" ht="22.5" hidden="false" customHeight="false" outlineLevel="0" collapsed="false">
      <c r="A38" s="71"/>
      <c r="B38" s="115" t="s">
        <v>36</v>
      </c>
      <c r="C38" s="113" t="s">
        <v>15</v>
      </c>
      <c r="D38" s="53" t="n">
        <f aca="false">K38+L38</f>
        <v>531.673</v>
      </c>
      <c r="E38" s="57"/>
      <c r="F38" s="55"/>
      <c r="G38" s="55"/>
      <c r="H38" s="56"/>
      <c r="I38" s="57"/>
      <c r="J38" s="55"/>
      <c r="K38" s="55" t="n">
        <v>531.648</v>
      </c>
      <c r="L38" s="56" t="n">
        <v>0.025</v>
      </c>
      <c r="M38" s="367"/>
    </row>
    <row r="39" customFormat="false" ht="17.25" hidden="false" customHeight="true" outlineLevel="0" collapsed="false">
      <c r="A39" s="71"/>
      <c r="B39" s="52" t="s">
        <v>20</v>
      </c>
      <c r="C39" s="113" t="s">
        <v>21</v>
      </c>
      <c r="D39" s="59" t="n">
        <f aca="false">K39+L39</f>
        <v>3429.29085</v>
      </c>
      <c r="E39" s="63"/>
      <c r="F39" s="61"/>
      <c r="G39" s="61"/>
      <c r="H39" s="62"/>
      <c r="I39" s="63"/>
      <c r="J39" s="61"/>
      <c r="K39" s="61" t="n">
        <f aca="false">K38*K40</f>
        <v>3429.1296</v>
      </c>
      <c r="L39" s="61" t="n">
        <f aca="false">L38*L40</f>
        <v>0.16125</v>
      </c>
      <c r="M39" s="367"/>
    </row>
    <row r="40" customFormat="false" ht="17.25" hidden="false" customHeight="true" outlineLevel="0" collapsed="false">
      <c r="A40" s="71"/>
      <c r="B40" s="52" t="s">
        <v>22</v>
      </c>
      <c r="C40" s="113" t="s">
        <v>16</v>
      </c>
      <c r="D40" s="65" t="n">
        <f aca="false">K40</f>
        <v>6.45</v>
      </c>
      <c r="E40" s="69"/>
      <c r="F40" s="67"/>
      <c r="G40" s="67"/>
      <c r="H40" s="68"/>
      <c r="I40" s="69"/>
      <c r="J40" s="67"/>
      <c r="K40" s="67" t="n">
        <v>6.45</v>
      </c>
      <c r="L40" s="67" t="n">
        <v>6.45</v>
      </c>
      <c r="M40" s="367"/>
    </row>
    <row r="41" customFormat="false" ht="22.5" hidden="false" customHeight="false" outlineLevel="0" collapsed="false">
      <c r="A41" s="71" t="s">
        <v>25</v>
      </c>
      <c r="B41" s="115" t="s">
        <v>37</v>
      </c>
      <c r="C41" s="113" t="s">
        <v>15</v>
      </c>
      <c r="D41" s="53" t="n">
        <f aca="false">J41</f>
        <v>7096.896</v>
      </c>
      <c r="E41" s="57"/>
      <c r="F41" s="55"/>
      <c r="G41" s="55"/>
      <c r="H41" s="56"/>
      <c r="I41" s="57"/>
      <c r="J41" s="55" t="n">
        <v>7096.896</v>
      </c>
      <c r="K41" s="364"/>
      <c r="L41" s="365"/>
      <c r="M41" s="367"/>
    </row>
    <row r="42" customFormat="false" ht="12.75" hidden="false" customHeight="true" outlineLevel="0" collapsed="false">
      <c r="A42" s="51"/>
      <c r="B42" s="52" t="s">
        <v>20</v>
      </c>
      <c r="C42" s="113" t="s">
        <v>21</v>
      </c>
      <c r="D42" s="59" t="n">
        <f aca="false">J42</f>
        <v>35555.44896</v>
      </c>
      <c r="E42" s="63"/>
      <c r="F42" s="61"/>
      <c r="G42" s="61"/>
      <c r="H42" s="62"/>
      <c r="I42" s="63"/>
      <c r="J42" s="61" t="n">
        <f aca="false">J41*J43</f>
        <v>35555.44896</v>
      </c>
      <c r="K42" s="418"/>
      <c r="L42" s="365"/>
      <c r="M42" s="367"/>
    </row>
    <row r="43" customFormat="false" ht="12.75" hidden="false" customHeight="false" outlineLevel="0" collapsed="false">
      <c r="A43" s="51"/>
      <c r="B43" s="52" t="s">
        <v>22</v>
      </c>
      <c r="C43" s="113" t="s">
        <v>16</v>
      </c>
      <c r="D43" s="65" t="n">
        <f aca="false">D42/D41</f>
        <v>5.01</v>
      </c>
      <c r="E43" s="69"/>
      <c r="F43" s="67"/>
      <c r="G43" s="67"/>
      <c r="H43" s="68"/>
      <c r="I43" s="69"/>
      <c r="J43" s="67" t="n">
        <v>5.01</v>
      </c>
      <c r="K43" s="364"/>
      <c r="L43" s="365"/>
      <c r="M43" s="79"/>
    </row>
    <row r="44" customFormat="false" ht="12.75" hidden="false" customHeight="false" outlineLevel="0" collapsed="false">
      <c r="A44" s="51"/>
      <c r="B44" s="52"/>
      <c r="C44" s="113"/>
      <c r="D44" s="74"/>
      <c r="E44" s="366"/>
      <c r="F44" s="364"/>
      <c r="G44" s="364"/>
      <c r="H44" s="365"/>
      <c r="I44" s="366"/>
      <c r="J44" s="76"/>
      <c r="K44" s="76"/>
      <c r="L44" s="365"/>
      <c r="M44" s="79"/>
    </row>
    <row r="45" customFormat="false" ht="22.5" hidden="true" customHeight="false" outlineLevel="0" collapsed="false">
      <c r="A45" s="71" t="s">
        <v>27</v>
      </c>
      <c r="B45" s="115" t="s">
        <v>38</v>
      </c>
      <c r="C45" s="113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365"/>
      <c r="M45" s="79"/>
    </row>
    <row r="46" customFormat="false" ht="12.75" hidden="true" customHeight="false" outlineLevel="0" collapsed="false">
      <c r="A46" s="51"/>
      <c r="B46" s="52" t="s">
        <v>20</v>
      </c>
      <c r="C46" s="113" t="s">
        <v>21</v>
      </c>
      <c r="D46" s="405" t="n">
        <f aca="false">K46</f>
        <v>0</v>
      </c>
      <c r="E46" s="366"/>
      <c r="F46" s="364"/>
      <c r="G46" s="364"/>
      <c r="H46" s="365"/>
      <c r="I46" s="366"/>
      <c r="J46" s="76"/>
      <c r="K46" s="418" t="n">
        <f aca="false">K45*K47</f>
        <v>0</v>
      </c>
      <c r="L46" s="365"/>
      <c r="M46" s="79"/>
    </row>
    <row r="47" customFormat="false" ht="12.75" hidden="true" customHeight="false" outlineLevel="0" collapsed="false">
      <c r="A47" s="51"/>
      <c r="B47" s="52" t="s">
        <v>22</v>
      </c>
      <c r="C47" s="113" t="s">
        <v>16</v>
      </c>
      <c r="D47" s="74" t="e">
        <f aca="false">D46/D45</f>
        <v>#DIV/0!</v>
      </c>
      <c r="E47" s="366"/>
      <c r="F47" s="364"/>
      <c r="G47" s="364"/>
      <c r="H47" s="365"/>
      <c r="I47" s="366"/>
      <c r="J47" s="76"/>
      <c r="K47" s="76" t="n">
        <v>6.45</v>
      </c>
      <c r="L47" s="365"/>
      <c r="M47" s="79"/>
    </row>
    <row r="48" customFormat="false" ht="12.75" hidden="true" customHeight="false" outlineLevel="0" collapsed="false">
      <c r="A48" s="71"/>
      <c r="B48" s="52"/>
      <c r="C48" s="113"/>
      <c r="D48" s="74"/>
      <c r="E48" s="366"/>
      <c r="F48" s="364"/>
      <c r="G48" s="364"/>
      <c r="H48" s="365"/>
      <c r="I48" s="366"/>
      <c r="J48" s="76"/>
      <c r="K48" s="76"/>
      <c r="L48" s="365"/>
      <c r="M48" s="79"/>
    </row>
    <row r="49" customFormat="false" ht="22.5" hidden="false" customHeight="false" outlineLevel="0" collapsed="false">
      <c r="A49" s="71" t="s">
        <v>27</v>
      </c>
      <c r="B49" s="115" t="s">
        <v>39</v>
      </c>
      <c r="C49" s="113" t="s">
        <v>15</v>
      </c>
      <c r="D49" s="53" t="n">
        <f aca="false">J49</f>
        <v>83.027</v>
      </c>
      <c r="E49" s="57"/>
      <c r="F49" s="55"/>
      <c r="G49" s="55"/>
      <c r="H49" s="56"/>
      <c r="I49" s="57"/>
      <c r="J49" s="55" t="n">
        <v>83.027</v>
      </c>
      <c r="K49" s="76"/>
      <c r="L49" s="365"/>
      <c r="M49" s="79"/>
    </row>
    <row r="50" customFormat="false" ht="12.75" hidden="false" customHeight="false" outlineLevel="0" collapsed="false">
      <c r="A50" s="51"/>
      <c r="B50" s="52" t="s">
        <v>20</v>
      </c>
      <c r="C50" s="113" t="s">
        <v>21</v>
      </c>
      <c r="D50" s="59" t="n">
        <f aca="false">J50</f>
        <v>415.96527</v>
      </c>
      <c r="E50" s="63"/>
      <c r="F50" s="61"/>
      <c r="G50" s="61"/>
      <c r="H50" s="62"/>
      <c r="I50" s="63"/>
      <c r="J50" s="61" t="n">
        <f aca="false">J49*J51</f>
        <v>415.96527</v>
      </c>
      <c r="K50" s="76"/>
      <c r="L50" s="365"/>
      <c r="M50" s="79"/>
    </row>
    <row r="51" customFormat="false" ht="12.75" hidden="false" customHeight="false" outlineLevel="0" collapsed="false">
      <c r="A51" s="51"/>
      <c r="B51" s="52" t="s">
        <v>22</v>
      </c>
      <c r="C51" s="113" t="s">
        <v>16</v>
      </c>
      <c r="D51" s="65" t="n">
        <f aca="false">D50/D49</f>
        <v>5.01</v>
      </c>
      <c r="E51" s="69"/>
      <c r="F51" s="67"/>
      <c r="G51" s="67"/>
      <c r="H51" s="68"/>
      <c r="I51" s="69"/>
      <c r="J51" s="67" t="n">
        <v>5.01</v>
      </c>
      <c r="K51" s="76"/>
      <c r="L51" s="365"/>
      <c r="M51" s="79"/>
    </row>
    <row r="52" customFormat="false" ht="12.75" hidden="false" customHeight="false" outlineLevel="0" collapsed="false">
      <c r="A52" s="71"/>
      <c r="B52" s="52"/>
      <c r="C52" s="113"/>
      <c r="D52" s="74"/>
      <c r="E52" s="366"/>
      <c r="F52" s="364"/>
      <c r="G52" s="364"/>
      <c r="H52" s="365"/>
      <c r="I52" s="366"/>
      <c r="J52" s="76"/>
      <c r="K52" s="76"/>
      <c r="L52" s="365"/>
      <c r="M52" s="79"/>
    </row>
    <row r="53" customFormat="false" ht="24" hidden="false" customHeight="true" outlineLevel="0" collapsed="false">
      <c r="A53" s="71" t="s">
        <v>29</v>
      </c>
      <c r="B53" s="85" t="s">
        <v>28</v>
      </c>
      <c r="C53" s="114"/>
      <c r="D53" s="373"/>
      <c r="E53" s="366"/>
      <c r="F53" s="364"/>
      <c r="G53" s="364"/>
      <c r="H53" s="365"/>
      <c r="I53" s="366"/>
      <c r="J53" s="364"/>
      <c r="K53" s="364"/>
      <c r="L53" s="365"/>
      <c r="M53" s="367"/>
    </row>
    <row r="54" customFormat="false" ht="12.75" hidden="false" customHeight="false" outlineLevel="0" collapsed="false">
      <c r="A54" s="51"/>
      <c r="B54" s="52" t="s">
        <v>19</v>
      </c>
      <c r="C54" s="113" t="s">
        <v>15</v>
      </c>
      <c r="D54" s="53" t="n">
        <f aca="false">I54</f>
        <v>2767.757</v>
      </c>
      <c r="E54" s="57"/>
      <c r="F54" s="55"/>
      <c r="G54" s="55"/>
      <c r="H54" s="56"/>
      <c r="I54" s="57" t="n">
        <v>2767.757</v>
      </c>
      <c r="J54" s="55"/>
      <c r="K54" s="364"/>
      <c r="L54" s="365"/>
      <c r="M54" s="367"/>
    </row>
    <row r="55" customFormat="false" ht="12.75" hidden="false" customHeight="false" outlineLevel="0" collapsed="false">
      <c r="A55" s="51"/>
      <c r="B55" s="52" t="s">
        <v>20</v>
      </c>
      <c r="C55" s="113" t="s">
        <v>21</v>
      </c>
      <c r="D55" s="59" t="n">
        <f aca="false">I55</f>
        <v>9928.60862068</v>
      </c>
      <c r="E55" s="63"/>
      <c r="F55" s="61"/>
      <c r="G55" s="61"/>
      <c r="H55" s="62"/>
      <c r="I55" s="63" t="n">
        <f aca="false">I54*I56</f>
        <v>9928.60862068</v>
      </c>
      <c r="J55" s="364"/>
      <c r="K55" s="364"/>
      <c r="L55" s="365"/>
      <c r="M55" s="367"/>
    </row>
    <row r="56" customFormat="false" ht="12.75" hidden="false" customHeight="true" outlineLevel="0" collapsed="false">
      <c r="A56" s="71"/>
      <c r="B56" s="116" t="s">
        <v>22</v>
      </c>
      <c r="C56" s="117" t="s">
        <v>16</v>
      </c>
      <c r="D56" s="118" t="n">
        <f aca="false">D55/D54</f>
        <v>3.58724</v>
      </c>
      <c r="E56" s="119"/>
      <c r="F56" s="120"/>
      <c r="G56" s="120"/>
      <c r="H56" s="121"/>
      <c r="I56" s="119" t="n">
        <v>3.58724</v>
      </c>
      <c r="J56" s="388"/>
      <c r="K56" s="388"/>
      <c r="L56" s="389"/>
      <c r="M56" s="421"/>
    </row>
    <row r="57" customFormat="false" ht="34.5" hidden="false" customHeight="false" outlineLevel="0" collapsed="false">
      <c r="A57" s="97" t="s">
        <v>40</v>
      </c>
      <c r="B57" s="98" t="s">
        <v>41</v>
      </c>
      <c r="C57" s="99"/>
      <c r="D57" s="327"/>
      <c r="E57" s="328"/>
      <c r="F57" s="329"/>
      <c r="G57" s="329"/>
      <c r="H57" s="330"/>
      <c r="I57" s="328"/>
      <c r="J57" s="329"/>
      <c r="K57" s="329"/>
      <c r="L57" s="330"/>
      <c r="M57" s="331"/>
    </row>
    <row r="58" customFormat="false" ht="67.5" hidden="false" customHeight="false" outlineLevel="0" collapsed="false">
      <c r="A58" s="126" t="s">
        <v>43</v>
      </c>
      <c r="B58" s="127" t="s">
        <v>44</v>
      </c>
      <c r="C58" s="128"/>
      <c r="D58" s="386"/>
      <c r="E58" s="383"/>
      <c r="F58" s="384"/>
      <c r="G58" s="384"/>
      <c r="H58" s="385"/>
      <c r="I58" s="383"/>
      <c r="J58" s="384"/>
      <c r="K58" s="384"/>
      <c r="L58" s="385"/>
      <c r="M58" s="404"/>
    </row>
    <row r="59" customFormat="false" ht="12.75" hidden="false" customHeight="false" outlineLevel="0" collapsed="false">
      <c r="A59" s="130"/>
      <c r="B59" s="131" t="s">
        <v>19</v>
      </c>
      <c r="C59" s="15" t="s">
        <v>15</v>
      </c>
      <c r="D59" s="53" t="n">
        <f aca="false">K59+M59+L59</f>
        <v>352.765</v>
      </c>
      <c r="E59" s="57"/>
      <c r="F59" s="55"/>
      <c r="G59" s="55"/>
      <c r="H59" s="56"/>
      <c r="I59" s="57"/>
      <c r="J59" s="55"/>
      <c r="K59" s="55" t="n">
        <v>95.921</v>
      </c>
      <c r="L59" s="56" t="n">
        <v>192.799</v>
      </c>
      <c r="M59" s="58" t="n">
        <v>64.045</v>
      </c>
    </row>
    <row r="60" customFormat="false" ht="12.75" hidden="false" customHeight="false" outlineLevel="0" collapsed="false">
      <c r="A60" s="132"/>
      <c r="B60" s="131" t="s">
        <v>20</v>
      </c>
      <c r="C60" s="15" t="s">
        <v>21</v>
      </c>
      <c r="D60" s="59" t="n">
        <f aca="false">K60+M60+L60</f>
        <v>2571.12839</v>
      </c>
      <c r="E60" s="63"/>
      <c r="F60" s="61"/>
      <c r="G60" s="61"/>
      <c r="H60" s="62"/>
      <c r="I60" s="63"/>
      <c r="J60" s="61"/>
      <c r="K60" s="61" t="n">
        <f aca="false">K59*K61</f>
        <v>680.07989</v>
      </c>
      <c r="L60" s="61" t="n">
        <f aca="false">L59*L61</f>
        <v>1243.55355</v>
      </c>
      <c r="M60" s="61" t="n">
        <f aca="false">M59*M61</f>
        <v>647.49495</v>
      </c>
    </row>
    <row r="61" customFormat="false" ht="13.5" hidden="false" customHeight="false" outlineLevel="0" collapsed="false">
      <c r="A61" s="133"/>
      <c r="B61" s="134"/>
      <c r="C61" s="135"/>
      <c r="D61" s="118" t="n">
        <f aca="false">D60/D59</f>
        <v>7.28850194888949</v>
      </c>
      <c r="E61" s="119"/>
      <c r="F61" s="120"/>
      <c r="G61" s="120"/>
      <c r="H61" s="121"/>
      <c r="I61" s="119"/>
      <c r="J61" s="120"/>
      <c r="K61" s="67" t="n">
        <v>7.09</v>
      </c>
      <c r="L61" s="121" t="n">
        <v>6.45</v>
      </c>
      <c r="M61" s="70" t="n">
        <v>10.11</v>
      </c>
    </row>
    <row r="62" customFormat="false" ht="12.75" hidden="true" customHeight="false" outlineLevel="0" collapsed="false">
      <c r="A62" s="136" t="s">
        <v>45</v>
      </c>
      <c r="B62" s="137" t="s">
        <v>46</v>
      </c>
      <c r="C62" s="15"/>
      <c r="D62" s="138"/>
      <c r="E62" s="387"/>
      <c r="F62" s="388"/>
      <c r="G62" s="388"/>
      <c r="H62" s="389"/>
      <c r="I62" s="402"/>
      <c r="J62" s="389"/>
      <c r="K62" s="77"/>
      <c r="L62" s="123"/>
      <c r="M62" s="79"/>
    </row>
    <row r="63" customFormat="false" ht="12.75" hidden="true" customHeight="false" outlineLevel="0" collapsed="false">
      <c r="A63" s="136"/>
      <c r="B63" s="131" t="s">
        <v>19</v>
      </c>
      <c r="C63" s="15" t="s">
        <v>15</v>
      </c>
      <c r="D63" s="138" t="n">
        <f aca="false">J63</f>
        <v>0</v>
      </c>
      <c r="E63" s="387"/>
      <c r="F63" s="388"/>
      <c r="G63" s="388"/>
      <c r="H63" s="389"/>
      <c r="I63" s="402"/>
      <c r="J63" s="389" t="n">
        <v>0</v>
      </c>
      <c r="K63" s="77"/>
      <c r="L63" s="123"/>
      <c r="M63" s="79"/>
    </row>
    <row r="64" customFormat="false" ht="12.75" hidden="true" customHeight="false" outlineLevel="0" collapsed="false">
      <c r="A64" s="136"/>
      <c r="B64" s="131" t="s">
        <v>20</v>
      </c>
      <c r="C64" s="15" t="s">
        <v>21</v>
      </c>
      <c r="D64" s="138" t="n">
        <f aca="false">J64</f>
        <v>0</v>
      </c>
      <c r="E64" s="387"/>
      <c r="F64" s="388"/>
      <c r="G64" s="388"/>
      <c r="H64" s="389"/>
      <c r="I64" s="402"/>
      <c r="J64" s="389" t="n">
        <f aca="false">J63*J65</f>
        <v>0</v>
      </c>
      <c r="K64" s="77"/>
      <c r="L64" s="123"/>
      <c r="M64" s="79"/>
    </row>
    <row r="65" customFormat="false" ht="13.5" hidden="true" customHeight="false" outlineLevel="0" collapsed="false">
      <c r="A65" s="136"/>
      <c r="B65" s="131" t="s">
        <v>22</v>
      </c>
      <c r="C65" s="15" t="s">
        <v>16</v>
      </c>
      <c r="D65" s="138" t="e">
        <f aca="false">D64/D63</f>
        <v>#DIV/0!</v>
      </c>
      <c r="E65" s="387"/>
      <c r="F65" s="388"/>
      <c r="G65" s="388"/>
      <c r="H65" s="389"/>
      <c r="I65" s="76"/>
      <c r="J65" s="123" t="n">
        <v>5.01</v>
      </c>
      <c r="K65" s="79"/>
      <c r="L65" s="123"/>
      <c r="M65" s="79"/>
    </row>
    <row r="66" customFormat="false" ht="34.5" hidden="false" customHeight="false" outlineLevel="0" collapsed="false">
      <c r="A66" s="97" t="s">
        <v>47</v>
      </c>
      <c r="B66" s="98" t="s">
        <v>48</v>
      </c>
      <c r="C66" s="99"/>
      <c r="D66" s="327"/>
      <c r="E66" s="328"/>
      <c r="F66" s="329"/>
      <c r="G66" s="329"/>
      <c r="H66" s="330"/>
      <c r="I66" s="328"/>
      <c r="J66" s="329"/>
      <c r="K66" s="329"/>
      <c r="L66" s="330"/>
      <c r="M66" s="331"/>
    </row>
    <row r="67" customFormat="false" ht="12.75" hidden="false" customHeight="false" outlineLevel="0" collapsed="false">
      <c r="A67" s="126" t="s">
        <v>49</v>
      </c>
      <c r="B67" s="146" t="s">
        <v>34</v>
      </c>
      <c r="C67" s="147"/>
      <c r="D67" s="386"/>
      <c r="E67" s="383"/>
      <c r="F67" s="384"/>
      <c r="G67" s="384"/>
      <c r="H67" s="385"/>
      <c r="I67" s="360"/>
      <c r="J67" s="358"/>
      <c r="K67" s="358"/>
      <c r="L67" s="359"/>
      <c r="M67" s="361"/>
    </row>
    <row r="68" customFormat="false" ht="12.75" hidden="false" customHeight="true" outlineLevel="0" collapsed="false">
      <c r="A68" s="148"/>
      <c r="B68" s="131" t="s">
        <v>19</v>
      </c>
      <c r="C68" s="15" t="s">
        <v>15</v>
      </c>
      <c r="D68" s="53" t="n">
        <f aca="false">J68+K68+M68</f>
        <v>231.053</v>
      </c>
      <c r="E68" s="57"/>
      <c r="F68" s="55"/>
      <c r="G68" s="55"/>
      <c r="H68" s="56"/>
      <c r="I68" s="57"/>
      <c r="J68" s="55"/>
      <c r="K68" s="55" t="n">
        <f aca="false">K72+K76+K88+K84</f>
        <v>231.05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2"/>
      <c r="B69" s="131" t="s">
        <v>20</v>
      </c>
      <c r="C69" s="15" t="s">
        <v>21</v>
      </c>
      <c r="D69" s="59" t="n">
        <f aca="false">J69+K69+M69</f>
        <v>1638.16577</v>
      </c>
      <c r="E69" s="63"/>
      <c r="F69" s="61"/>
      <c r="G69" s="61"/>
      <c r="H69" s="62"/>
      <c r="I69" s="63"/>
      <c r="J69" s="61"/>
      <c r="K69" s="61" t="n">
        <f aca="false">K73+K77+K89+K85</f>
        <v>1638.165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26"/>
      <c r="B70" s="131" t="s">
        <v>22</v>
      </c>
      <c r="C70" s="15" t="s">
        <v>16</v>
      </c>
      <c r="D70" s="65" t="n">
        <f aca="false">D69/D68</f>
        <v>7.09</v>
      </c>
      <c r="E70" s="69"/>
      <c r="F70" s="67"/>
      <c r="G70" s="67"/>
      <c r="H70" s="68"/>
      <c r="I70" s="69"/>
      <c r="J70" s="67"/>
      <c r="K70" s="67" t="n">
        <f aca="false">K69/K68</f>
        <v>7.0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26" t="s">
        <v>50</v>
      </c>
      <c r="B71" s="137" t="s">
        <v>51</v>
      </c>
      <c r="C71" s="15"/>
      <c r="D71" s="74"/>
      <c r="E71" s="366"/>
      <c r="F71" s="364"/>
      <c r="G71" s="364"/>
      <c r="H71" s="365"/>
      <c r="I71" s="366"/>
      <c r="J71" s="76"/>
      <c r="K71" s="76"/>
      <c r="L71" s="365"/>
      <c r="M71" s="79"/>
    </row>
    <row r="72" customFormat="false" ht="12.75" hidden="false" customHeight="false" outlineLevel="0" collapsed="false">
      <c r="A72" s="126"/>
      <c r="B72" s="131" t="s">
        <v>19</v>
      </c>
      <c r="C72" s="15" t="s">
        <v>15</v>
      </c>
      <c r="D72" s="53" t="n">
        <f aca="false">K72+M72</f>
        <v>65.092</v>
      </c>
      <c r="E72" s="57"/>
      <c r="F72" s="55"/>
      <c r="G72" s="55"/>
      <c r="H72" s="56"/>
      <c r="I72" s="57"/>
      <c r="J72" s="55"/>
      <c r="K72" s="55" t="n">
        <v>65.092</v>
      </c>
      <c r="L72" s="365"/>
      <c r="M72" s="367"/>
    </row>
    <row r="73" customFormat="false" ht="12.75" hidden="false" customHeight="false" outlineLevel="0" collapsed="false">
      <c r="A73" s="126"/>
      <c r="B73" s="131" t="s">
        <v>20</v>
      </c>
      <c r="C73" s="15" t="s">
        <v>21</v>
      </c>
      <c r="D73" s="59" t="n">
        <f aca="false">K73+M73</f>
        <v>461.50228</v>
      </c>
      <c r="E73" s="63"/>
      <c r="F73" s="61"/>
      <c r="G73" s="61"/>
      <c r="H73" s="62"/>
      <c r="I73" s="63"/>
      <c r="J73" s="61"/>
      <c r="K73" s="61" t="n">
        <f aca="false">K72*K74</f>
        <v>461.50228</v>
      </c>
      <c r="L73" s="365"/>
      <c r="M73" s="423"/>
    </row>
    <row r="74" customFormat="false" ht="12.75" hidden="false" customHeight="false" outlineLevel="0" collapsed="false">
      <c r="A74" s="126"/>
      <c r="B74" s="131" t="s">
        <v>22</v>
      </c>
      <c r="C74" s="15" t="s">
        <v>16</v>
      </c>
      <c r="D74" s="163" t="n">
        <f aca="false">K74</f>
        <v>7.09</v>
      </c>
      <c r="E74" s="69"/>
      <c r="F74" s="67"/>
      <c r="G74" s="67"/>
      <c r="H74" s="68"/>
      <c r="I74" s="69"/>
      <c r="J74" s="67"/>
      <c r="K74" s="67" t="n">
        <v>7.09</v>
      </c>
      <c r="L74" s="364"/>
      <c r="M74" s="79"/>
    </row>
    <row r="75" customFormat="false" ht="12.75" hidden="false" customHeight="false" outlineLevel="0" collapsed="false">
      <c r="A75" s="126" t="s">
        <v>52</v>
      </c>
      <c r="B75" s="137" t="s">
        <v>53</v>
      </c>
      <c r="C75" s="15"/>
      <c r="D75" s="74"/>
      <c r="E75" s="366"/>
      <c r="F75" s="364"/>
      <c r="G75" s="364"/>
      <c r="H75" s="365"/>
      <c r="I75" s="366"/>
      <c r="J75" s="76"/>
      <c r="K75" s="76"/>
      <c r="L75" s="365"/>
      <c r="M75" s="79"/>
    </row>
    <row r="76" customFormat="false" ht="12.75" hidden="false" customHeight="false" outlineLevel="0" collapsed="false">
      <c r="A76" s="126"/>
      <c r="B76" s="131" t="s">
        <v>19</v>
      </c>
      <c r="C76" s="15" t="s">
        <v>15</v>
      </c>
      <c r="D76" s="53" t="n">
        <f aca="false">K76+M76</f>
        <v>105.746</v>
      </c>
      <c r="E76" s="57"/>
      <c r="F76" s="55"/>
      <c r="G76" s="55"/>
      <c r="H76" s="56"/>
      <c r="I76" s="57"/>
      <c r="J76" s="55"/>
      <c r="K76" s="55" t="n">
        <v>105.746</v>
      </c>
      <c r="L76" s="365"/>
      <c r="M76" s="367"/>
    </row>
    <row r="77" customFormat="false" ht="12.75" hidden="false" customHeight="false" outlineLevel="0" collapsed="false">
      <c r="A77" s="126"/>
      <c r="B77" s="131" t="s">
        <v>20</v>
      </c>
      <c r="C77" s="15" t="s">
        <v>21</v>
      </c>
      <c r="D77" s="59" t="n">
        <f aca="false">K77+M77</f>
        <v>749.73914</v>
      </c>
      <c r="E77" s="63"/>
      <c r="F77" s="61"/>
      <c r="G77" s="61"/>
      <c r="H77" s="62"/>
      <c r="I77" s="63"/>
      <c r="J77" s="61"/>
      <c r="K77" s="61" t="n">
        <f aca="false">K76*K78</f>
        <v>749.73914</v>
      </c>
      <c r="L77" s="365"/>
      <c r="M77" s="423"/>
    </row>
    <row r="78" customFormat="false" ht="12.75" hidden="false" customHeight="false" outlineLevel="0" collapsed="false">
      <c r="A78" s="126"/>
      <c r="B78" s="131" t="s">
        <v>22</v>
      </c>
      <c r="C78" s="15" t="s">
        <v>16</v>
      </c>
      <c r="D78" s="163" t="n">
        <f aca="false">K78</f>
        <v>7.09</v>
      </c>
      <c r="E78" s="69"/>
      <c r="F78" s="67"/>
      <c r="G78" s="67"/>
      <c r="H78" s="68"/>
      <c r="I78" s="69"/>
      <c r="J78" s="67"/>
      <c r="K78" s="67" t="n">
        <v>7.09</v>
      </c>
      <c r="L78" s="364"/>
      <c r="M78" s="79"/>
    </row>
    <row r="79" customFormat="false" ht="12.75" hidden="true" customHeight="false" outlineLevel="0" collapsed="false">
      <c r="A79" s="126" t="s">
        <v>54</v>
      </c>
      <c r="B79" s="137" t="s">
        <v>55</v>
      </c>
      <c r="C79" s="15"/>
      <c r="D79" s="74"/>
      <c r="E79" s="366"/>
      <c r="F79" s="364"/>
      <c r="G79" s="364"/>
      <c r="H79" s="365"/>
      <c r="I79" s="366"/>
      <c r="J79" s="76"/>
      <c r="K79" s="76"/>
      <c r="L79" s="365"/>
      <c r="M79" s="79"/>
    </row>
    <row r="80" customFormat="false" ht="12.75" hidden="true" customHeight="false" outlineLevel="0" collapsed="false">
      <c r="A80" s="126"/>
      <c r="B80" s="131" t="s">
        <v>19</v>
      </c>
      <c r="C80" s="15" t="s">
        <v>15</v>
      </c>
      <c r="D80" s="53" t="n">
        <f aca="false">K80+M80</f>
        <v>0</v>
      </c>
      <c r="E80" s="366"/>
      <c r="F80" s="364"/>
      <c r="G80" s="364"/>
      <c r="H80" s="365"/>
      <c r="I80" s="366"/>
      <c r="J80" s="364"/>
      <c r="K80" s="364"/>
      <c r="L80" s="365"/>
      <c r="M80" s="367" t="n">
        <v>0</v>
      </c>
    </row>
    <row r="81" customFormat="false" ht="12.75" hidden="true" customHeight="false" outlineLevel="0" collapsed="false">
      <c r="A81" s="126"/>
      <c r="B81" s="131" t="s">
        <v>20</v>
      </c>
      <c r="C81" s="15" t="s">
        <v>21</v>
      </c>
      <c r="D81" s="74" t="n">
        <f aca="false">K81+M81</f>
        <v>0</v>
      </c>
      <c r="E81" s="366"/>
      <c r="F81" s="364"/>
      <c r="G81" s="364"/>
      <c r="H81" s="365"/>
      <c r="I81" s="366"/>
      <c r="J81" s="364"/>
      <c r="K81" s="418"/>
      <c r="L81" s="365"/>
      <c r="M81" s="423" t="n">
        <f aca="false">M80*M82</f>
        <v>0</v>
      </c>
    </row>
    <row r="82" customFormat="false" ht="12.75" hidden="true" customHeight="false" outlineLevel="0" collapsed="false">
      <c r="A82" s="126"/>
      <c r="B82" s="131" t="s">
        <v>22</v>
      </c>
      <c r="C82" s="15" t="s">
        <v>16</v>
      </c>
      <c r="D82" s="149" t="n">
        <f aca="false">M82</f>
        <v>10.11</v>
      </c>
      <c r="E82" s="366"/>
      <c r="F82" s="364"/>
      <c r="G82" s="364"/>
      <c r="H82" s="365"/>
      <c r="I82" s="366"/>
      <c r="J82" s="364"/>
      <c r="K82" s="76"/>
      <c r="L82" s="364"/>
      <c r="M82" s="79" t="n">
        <v>10.11</v>
      </c>
    </row>
    <row r="83" customFormat="false" ht="23.25" hidden="true" customHeight="true" outlineLevel="0" collapsed="false">
      <c r="A83" s="126" t="s">
        <v>56</v>
      </c>
      <c r="B83" s="137" t="s">
        <v>57</v>
      </c>
      <c r="C83" s="15"/>
      <c r="D83" s="74"/>
      <c r="E83" s="366"/>
      <c r="F83" s="364"/>
      <c r="G83" s="364"/>
      <c r="H83" s="365"/>
      <c r="I83" s="366"/>
      <c r="J83" s="364"/>
      <c r="K83" s="76"/>
      <c r="L83" s="365"/>
      <c r="M83" s="79"/>
    </row>
    <row r="84" customFormat="false" ht="12.75" hidden="true" customHeight="false" outlineLevel="0" collapsed="false">
      <c r="A84" s="126"/>
      <c r="B84" s="131" t="s">
        <v>19</v>
      </c>
      <c r="C84" s="15" t="s">
        <v>15</v>
      </c>
      <c r="D84" s="362" t="n">
        <f aca="false">K84+M84</f>
        <v>0</v>
      </c>
      <c r="E84" s="366"/>
      <c r="F84" s="364"/>
      <c r="G84" s="364"/>
      <c r="H84" s="365"/>
      <c r="I84" s="366"/>
      <c r="J84" s="364"/>
      <c r="K84" s="364" t="n">
        <v>0</v>
      </c>
      <c r="L84" s="365"/>
      <c r="M84" s="367" t="n">
        <v>0</v>
      </c>
    </row>
    <row r="85" customFormat="false" ht="12.75" hidden="true" customHeight="false" outlineLevel="0" collapsed="false">
      <c r="A85" s="126"/>
      <c r="B85" s="131" t="s">
        <v>20</v>
      </c>
      <c r="C85" s="15" t="s">
        <v>21</v>
      </c>
      <c r="D85" s="74" t="n">
        <f aca="false">K85+M85</f>
        <v>0</v>
      </c>
      <c r="E85" s="366"/>
      <c r="F85" s="364"/>
      <c r="G85" s="364"/>
      <c r="H85" s="365"/>
      <c r="I85" s="366"/>
      <c r="J85" s="364"/>
      <c r="K85" s="364" t="n">
        <f aca="false">K84*K86</f>
        <v>0</v>
      </c>
      <c r="L85" s="365"/>
      <c r="M85" s="367" t="n">
        <f aca="false">M84*M86</f>
        <v>0</v>
      </c>
    </row>
    <row r="86" customFormat="false" ht="12.75" hidden="true" customHeight="false" outlineLevel="0" collapsed="false">
      <c r="A86" s="126"/>
      <c r="B86" s="131" t="s">
        <v>22</v>
      </c>
      <c r="C86" s="15" t="s">
        <v>16</v>
      </c>
      <c r="D86" s="149" t="n">
        <f aca="false">M86</f>
        <v>10.11</v>
      </c>
      <c r="E86" s="366"/>
      <c r="F86" s="364"/>
      <c r="G86" s="364"/>
      <c r="H86" s="365"/>
      <c r="I86" s="366"/>
      <c r="J86" s="364"/>
      <c r="K86" s="76" t="n">
        <v>7.09</v>
      </c>
      <c r="L86" s="365"/>
      <c r="M86" s="79" t="n">
        <v>10.11</v>
      </c>
    </row>
    <row r="87" customFormat="false" ht="21.75" hidden="false" customHeight="true" outlineLevel="0" collapsed="false">
      <c r="A87" s="126" t="s">
        <v>54</v>
      </c>
      <c r="B87" s="137" t="s">
        <v>59</v>
      </c>
      <c r="C87" s="15"/>
      <c r="D87" s="150"/>
      <c r="E87" s="366"/>
      <c r="F87" s="364"/>
      <c r="G87" s="364"/>
      <c r="H87" s="365"/>
      <c r="I87" s="366"/>
      <c r="J87" s="364"/>
      <c r="K87" s="76"/>
      <c r="L87" s="365"/>
      <c r="M87" s="79"/>
    </row>
    <row r="88" customFormat="false" ht="12.75" hidden="false" customHeight="false" outlineLevel="0" collapsed="false">
      <c r="A88" s="126"/>
      <c r="B88" s="131" t="s">
        <v>19</v>
      </c>
      <c r="C88" s="15"/>
      <c r="D88" s="151" t="n">
        <f aca="false">K88+M88</f>
        <v>60.215</v>
      </c>
      <c r="E88" s="57"/>
      <c r="F88" s="55"/>
      <c r="G88" s="55"/>
      <c r="H88" s="56"/>
      <c r="I88" s="57"/>
      <c r="J88" s="55"/>
      <c r="K88" s="55" t="n">
        <v>60.215</v>
      </c>
      <c r="L88" s="56"/>
      <c r="M88" s="58" t="n">
        <v>0</v>
      </c>
    </row>
    <row r="89" customFormat="false" ht="12.75" hidden="false" customHeight="false" outlineLevel="0" collapsed="false">
      <c r="A89" s="126"/>
      <c r="B89" s="131" t="s">
        <v>20</v>
      </c>
      <c r="C89" s="15"/>
      <c r="D89" s="152" t="n">
        <f aca="false">K89+M89</f>
        <v>426.92435</v>
      </c>
      <c r="E89" s="63"/>
      <c r="F89" s="61"/>
      <c r="G89" s="61"/>
      <c r="H89" s="62"/>
      <c r="I89" s="63"/>
      <c r="J89" s="61"/>
      <c r="K89" s="61" t="n">
        <f aca="false">K88*K90</f>
        <v>426.92435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26"/>
      <c r="B90" s="131" t="s">
        <v>22</v>
      </c>
      <c r="C90" s="15"/>
      <c r="D90" s="153" t="n">
        <f aca="false">D89/D88</f>
        <v>7.09</v>
      </c>
      <c r="E90" s="69"/>
      <c r="F90" s="67"/>
      <c r="G90" s="67"/>
      <c r="H90" s="68"/>
      <c r="I90" s="69"/>
      <c r="J90" s="67"/>
      <c r="K90" s="67" t="n">
        <v>7.09</v>
      </c>
      <c r="L90" s="68"/>
      <c r="M90" s="70" t="n">
        <v>10.11</v>
      </c>
    </row>
    <row r="91" customFormat="false" ht="12.75" hidden="false" customHeight="false" outlineLevel="0" collapsed="false">
      <c r="A91" s="154" t="s">
        <v>60</v>
      </c>
      <c r="B91" s="137" t="s">
        <v>61</v>
      </c>
      <c r="C91" s="15"/>
      <c r="D91" s="373"/>
      <c r="E91" s="366"/>
      <c r="F91" s="364"/>
      <c r="G91" s="364"/>
      <c r="H91" s="365"/>
      <c r="I91" s="366"/>
      <c r="J91" s="364"/>
      <c r="K91" s="364"/>
      <c r="L91" s="365"/>
      <c r="M91" s="367"/>
    </row>
    <row r="92" customFormat="false" ht="12.75" hidden="false" customHeight="false" outlineLevel="0" collapsed="false">
      <c r="A92" s="154"/>
      <c r="B92" s="131" t="s">
        <v>19</v>
      </c>
      <c r="C92" s="15" t="s">
        <v>15</v>
      </c>
      <c r="D92" s="53" t="n">
        <f aca="false">K92+M92</f>
        <v>20.34</v>
      </c>
      <c r="E92" s="57"/>
      <c r="F92" s="55"/>
      <c r="G92" s="55"/>
      <c r="H92" s="56"/>
      <c r="I92" s="57"/>
      <c r="J92" s="55"/>
      <c r="K92" s="55" t="n">
        <v>20.34</v>
      </c>
      <c r="L92" s="365"/>
      <c r="M92" s="367"/>
    </row>
    <row r="93" customFormat="false" ht="12.75" hidden="false" customHeight="false" outlineLevel="0" collapsed="false">
      <c r="A93" s="156"/>
      <c r="B93" s="131" t="s">
        <v>20</v>
      </c>
      <c r="C93" s="15" t="s">
        <v>21</v>
      </c>
      <c r="D93" s="59" t="n">
        <f aca="false">K93+M93</f>
        <v>142.38</v>
      </c>
      <c r="E93" s="63"/>
      <c r="F93" s="61"/>
      <c r="G93" s="61"/>
      <c r="H93" s="62"/>
      <c r="I93" s="63"/>
      <c r="J93" s="61"/>
      <c r="K93" s="61" t="n">
        <f aca="false">K92*K94</f>
        <v>142.38</v>
      </c>
      <c r="L93" s="424"/>
      <c r="M93" s="425"/>
    </row>
    <row r="94" customFormat="false" ht="12.75" hidden="false" customHeight="false" outlineLevel="0" collapsed="false">
      <c r="A94" s="154"/>
      <c r="B94" s="131" t="s">
        <v>22</v>
      </c>
      <c r="C94" s="15" t="s">
        <v>16</v>
      </c>
      <c r="D94" s="65" t="n">
        <f aca="false">D93/D92</f>
        <v>7</v>
      </c>
      <c r="E94" s="69"/>
      <c r="F94" s="67"/>
      <c r="G94" s="67"/>
      <c r="H94" s="68"/>
      <c r="I94" s="69"/>
      <c r="J94" s="67"/>
      <c r="K94" s="67" t="n">
        <v>7</v>
      </c>
      <c r="L94" s="365"/>
      <c r="M94" s="79"/>
    </row>
    <row r="95" customFormat="false" ht="12.75" hidden="false" customHeight="true" outlineLevel="0" collapsed="false">
      <c r="A95" s="154" t="s">
        <v>62</v>
      </c>
      <c r="B95" s="137" t="s">
        <v>46</v>
      </c>
      <c r="C95" s="15"/>
      <c r="D95" s="373"/>
      <c r="E95" s="366"/>
      <c r="F95" s="364"/>
      <c r="G95" s="364"/>
      <c r="H95" s="365"/>
      <c r="I95" s="366"/>
      <c r="J95" s="364"/>
      <c r="K95" s="364"/>
      <c r="L95" s="365"/>
      <c r="M95" s="367"/>
    </row>
    <row r="96" customFormat="false" ht="12.75" hidden="false" customHeight="false" outlineLevel="0" collapsed="false">
      <c r="A96" s="154"/>
      <c r="B96" s="131" t="s">
        <v>19</v>
      </c>
      <c r="C96" s="15" t="s">
        <v>15</v>
      </c>
      <c r="D96" s="53" t="n">
        <f aca="false">K96+M96</f>
        <v>176.334</v>
      </c>
      <c r="E96" s="57"/>
      <c r="F96" s="55"/>
      <c r="G96" s="55"/>
      <c r="H96" s="56"/>
      <c r="I96" s="57"/>
      <c r="J96" s="55"/>
      <c r="K96" s="55" t="n">
        <f aca="false">K100+K104+K112</f>
        <v>176.33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54"/>
      <c r="B97" s="131" t="s">
        <v>20</v>
      </c>
      <c r="C97" s="15" t="s">
        <v>21</v>
      </c>
      <c r="D97" s="59" t="n">
        <f aca="false">K97+M97</f>
        <v>1250.20806</v>
      </c>
      <c r="E97" s="63"/>
      <c r="F97" s="61"/>
      <c r="G97" s="61"/>
      <c r="H97" s="62"/>
      <c r="I97" s="63"/>
      <c r="J97" s="61"/>
      <c r="K97" s="64" t="n">
        <f aca="false">K101+K105+K113</f>
        <v>1250.20806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54"/>
      <c r="B98" s="131" t="s">
        <v>22</v>
      </c>
      <c r="C98" s="15" t="s">
        <v>16</v>
      </c>
      <c r="D98" s="65" t="n">
        <f aca="false">D97/D96</f>
        <v>7.09</v>
      </c>
      <c r="E98" s="69"/>
      <c r="F98" s="67"/>
      <c r="G98" s="67"/>
      <c r="H98" s="68"/>
      <c r="I98" s="69"/>
      <c r="J98" s="67"/>
      <c r="K98" s="67" t="n">
        <f aca="false">K97/K96</f>
        <v>7.0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54" t="s">
        <v>63</v>
      </c>
      <c r="B99" s="137" t="s">
        <v>51</v>
      </c>
      <c r="C99" s="15"/>
      <c r="D99" s="74"/>
      <c r="E99" s="366"/>
      <c r="F99" s="364"/>
      <c r="G99" s="364"/>
      <c r="H99" s="365"/>
      <c r="I99" s="366"/>
      <c r="J99" s="76"/>
      <c r="K99" s="76"/>
      <c r="L99" s="365"/>
      <c r="M99" s="79"/>
    </row>
    <row r="100" customFormat="false" ht="15" hidden="false" customHeight="true" outlineLevel="0" collapsed="false">
      <c r="A100" s="154"/>
      <c r="B100" s="131" t="s">
        <v>19</v>
      </c>
      <c r="C100" s="15" t="s">
        <v>15</v>
      </c>
      <c r="D100" s="53" t="n">
        <f aca="false">K100+M100</f>
        <v>58.35</v>
      </c>
      <c r="E100" s="57"/>
      <c r="F100" s="55"/>
      <c r="G100" s="55"/>
      <c r="H100" s="56"/>
      <c r="I100" s="57"/>
      <c r="J100" s="55"/>
      <c r="K100" s="55" t="n">
        <v>58.35</v>
      </c>
      <c r="L100" s="365"/>
      <c r="M100" s="367"/>
    </row>
    <row r="101" customFormat="false" ht="15" hidden="false" customHeight="true" outlineLevel="0" collapsed="false">
      <c r="A101" s="154"/>
      <c r="B101" s="131" t="s">
        <v>20</v>
      </c>
      <c r="C101" s="15" t="s">
        <v>21</v>
      </c>
      <c r="D101" s="59" t="n">
        <f aca="false">K101+M101</f>
        <v>413.7015</v>
      </c>
      <c r="E101" s="63"/>
      <c r="F101" s="61"/>
      <c r="G101" s="61"/>
      <c r="H101" s="62"/>
      <c r="I101" s="63"/>
      <c r="J101" s="61"/>
      <c r="K101" s="61" t="n">
        <f aca="false">K100*K102</f>
        <v>413.7015</v>
      </c>
      <c r="L101" s="365"/>
      <c r="M101" s="423"/>
    </row>
    <row r="102" customFormat="false" ht="15" hidden="false" customHeight="true" outlineLevel="0" collapsed="false">
      <c r="A102" s="154"/>
      <c r="B102" s="131" t="s">
        <v>22</v>
      </c>
      <c r="C102" s="15" t="s">
        <v>16</v>
      </c>
      <c r="D102" s="163" t="n">
        <f aca="false">M102</f>
        <v>0</v>
      </c>
      <c r="E102" s="69"/>
      <c r="F102" s="67"/>
      <c r="G102" s="67"/>
      <c r="H102" s="68"/>
      <c r="I102" s="69"/>
      <c r="J102" s="67"/>
      <c r="K102" s="67" t="n">
        <v>7.09</v>
      </c>
      <c r="L102" s="364"/>
      <c r="M102" s="79"/>
    </row>
    <row r="103" customFormat="false" ht="15" hidden="false" customHeight="true" outlineLevel="0" collapsed="false">
      <c r="A103" s="154" t="s">
        <v>64</v>
      </c>
      <c r="B103" s="137" t="s">
        <v>53</v>
      </c>
      <c r="C103" s="15"/>
      <c r="D103" s="74"/>
      <c r="E103" s="366"/>
      <c r="F103" s="364"/>
      <c r="G103" s="364"/>
      <c r="H103" s="365"/>
      <c r="I103" s="366"/>
      <c r="J103" s="76"/>
      <c r="K103" s="76"/>
      <c r="L103" s="365"/>
      <c r="M103" s="79"/>
    </row>
    <row r="104" customFormat="false" ht="15" hidden="false" customHeight="true" outlineLevel="0" collapsed="false">
      <c r="A104" s="154"/>
      <c r="B104" s="131" t="s">
        <v>19</v>
      </c>
      <c r="C104" s="15" t="s">
        <v>15</v>
      </c>
      <c r="D104" s="53" t="n">
        <f aca="false">K104+M104</f>
        <v>117.984</v>
      </c>
      <c r="E104" s="57"/>
      <c r="F104" s="55"/>
      <c r="G104" s="55"/>
      <c r="H104" s="56"/>
      <c r="I104" s="57"/>
      <c r="J104" s="55"/>
      <c r="K104" s="55" t="n">
        <v>117.984</v>
      </c>
      <c r="L104" s="365"/>
      <c r="M104" s="367"/>
    </row>
    <row r="105" customFormat="false" ht="15" hidden="false" customHeight="true" outlineLevel="0" collapsed="false">
      <c r="A105" s="154"/>
      <c r="B105" s="131" t="s">
        <v>20</v>
      </c>
      <c r="C105" s="15" t="s">
        <v>21</v>
      </c>
      <c r="D105" s="59" t="n">
        <f aca="false">K105+M105</f>
        <v>836.50656</v>
      </c>
      <c r="E105" s="63"/>
      <c r="F105" s="61"/>
      <c r="G105" s="61"/>
      <c r="H105" s="62"/>
      <c r="I105" s="63"/>
      <c r="J105" s="61"/>
      <c r="K105" s="61" t="n">
        <f aca="false">K104*K106</f>
        <v>836.50656</v>
      </c>
      <c r="L105" s="365"/>
      <c r="M105" s="423"/>
    </row>
    <row r="106" customFormat="false" ht="15" hidden="false" customHeight="true" outlineLevel="0" collapsed="false">
      <c r="A106" s="154"/>
      <c r="B106" s="131" t="s">
        <v>22</v>
      </c>
      <c r="C106" s="15" t="s">
        <v>16</v>
      </c>
      <c r="D106" s="163" t="n">
        <f aca="false">M106</f>
        <v>0</v>
      </c>
      <c r="E106" s="69"/>
      <c r="F106" s="67"/>
      <c r="G106" s="67"/>
      <c r="H106" s="68"/>
      <c r="I106" s="69"/>
      <c r="J106" s="67"/>
      <c r="K106" s="67" t="n">
        <v>7.09</v>
      </c>
      <c r="L106" s="364"/>
      <c r="M106" s="79"/>
    </row>
    <row r="107" customFormat="false" ht="15" hidden="true" customHeight="true" outlineLevel="0" collapsed="false">
      <c r="A107" s="154" t="s">
        <v>65</v>
      </c>
      <c r="B107" s="137" t="s">
        <v>55</v>
      </c>
      <c r="C107" s="15"/>
      <c r="D107" s="74"/>
      <c r="E107" s="366"/>
      <c r="F107" s="364"/>
      <c r="G107" s="364"/>
      <c r="H107" s="365"/>
      <c r="I107" s="366"/>
      <c r="J107" s="76"/>
      <c r="K107" s="76"/>
      <c r="L107" s="365"/>
      <c r="M107" s="79"/>
    </row>
    <row r="108" customFormat="false" ht="15" hidden="true" customHeight="true" outlineLevel="0" collapsed="false">
      <c r="A108" s="154"/>
      <c r="B108" s="131" t="s">
        <v>19</v>
      </c>
      <c r="C108" s="15" t="s">
        <v>15</v>
      </c>
      <c r="D108" s="362" t="n">
        <f aca="false">K108+M108</f>
        <v>0</v>
      </c>
      <c r="E108" s="366"/>
      <c r="F108" s="364"/>
      <c r="G108" s="364"/>
      <c r="H108" s="365"/>
      <c r="I108" s="366"/>
      <c r="J108" s="364"/>
      <c r="K108" s="364"/>
      <c r="L108" s="365"/>
      <c r="M108" s="367" t="n">
        <v>0</v>
      </c>
    </row>
    <row r="109" customFormat="false" ht="15" hidden="true" customHeight="true" outlineLevel="0" collapsed="false">
      <c r="A109" s="154"/>
      <c r="B109" s="131" t="s">
        <v>20</v>
      </c>
      <c r="C109" s="15" t="s">
        <v>21</v>
      </c>
      <c r="D109" s="74" t="n">
        <f aca="false">K109+M109</f>
        <v>0</v>
      </c>
      <c r="E109" s="366"/>
      <c r="F109" s="364"/>
      <c r="G109" s="364"/>
      <c r="H109" s="365"/>
      <c r="I109" s="366"/>
      <c r="J109" s="364"/>
      <c r="K109" s="418"/>
      <c r="L109" s="365"/>
      <c r="M109" s="423" t="n">
        <f aca="false">M108*M110</f>
        <v>0</v>
      </c>
    </row>
    <row r="110" customFormat="false" ht="15" hidden="true" customHeight="true" outlineLevel="0" collapsed="false">
      <c r="A110" s="154"/>
      <c r="B110" s="131" t="s">
        <v>22</v>
      </c>
      <c r="C110" s="15" t="s">
        <v>16</v>
      </c>
      <c r="D110" s="163" t="n">
        <f aca="false">M110</f>
        <v>10.11</v>
      </c>
      <c r="E110" s="69"/>
      <c r="F110" s="67"/>
      <c r="G110" s="67"/>
      <c r="H110" s="68"/>
      <c r="I110" s="69"/>
      <c r="J110" s="67"/>
      <c r="K110" s="67"/>
      <c r="L110" s="67"/>
      <c r="M110" s="70" t="n">
        <v>10.11</v>
      </c>
    </row>
    <row r="111" customFormat="false" ht="22.5" hidden="true" customHeight="true" outlineLevel="0" collapsed="false">
      <c r="A111" s="154" t="s">
        <v>65</v>
      </c>
      <c r="B111" s="137" t="s">
        <v>59</v>
      </c>
      <c r="C111" s="15"/>
      <c r="D111" s="150"/>
      <c r="E111" s="366"/>
      <c r="F111" s="364"/>
      <c r="G111" s="364"/>
      <c r="H111" s="365"/>
      <c r="I111" s="366"/>
      <c r="J111" s="364"/>
      <c r="K111" s="76"/>
      <c r="L111" s="365"/>
      <c r="M111" s="79"/>
    </row>
    <row r="112" customFormat="false" ht="15" hidden="true" customHeight="true" outlineLevel="0" collapsed="false">
      <c r="A112" s="154"/>
      <c r="B112" s="131" t="s">
        <v>19</v>
      </c>
      <c r="C112" s="15"/>
      <c r="D112" s="390" t="n">
        <f aca="false">K112+M112</f>
        <v>0</v>
      </c>
      <c r="E112" s="366"/>
      <c r="F112" s="364"/>
      <c r="G112" s="364"/>
      <c r="H112" s="365"/>
      <c r="I112" s="366"/>
      <c r="J112" s="364"/>
      <c r="K112" s="364" t="n">
        <v>0</v>
      </c>
      <c r="L112" s="365"/>
      <c r="M112" s="367" t="n">
        <v>0</v>
      </c>
    </row>
    <row r="113" customFormat="false" ht="15" hidden="true" customHeight="true" outlineLevel="0" collapsed="false">
      <c r="A113" s="154"/>
      <c r="B113" s="131" t="s">
        <v>20</v>
      </c>
      <c r="C113" s="15"/>
      <c r="D113" s="150" t="n">
        <f aca="false">K113+M113</f>
        <v>0</v>
      </c>
      <c r="E113" s="366"/>
      <c r="F113" s="364"/>
      <c r="G113" s="364"/>
      <c r="H113" s="365"/>
      <c r="I113" s="366"/>
      <c r="J113" s="364"/>
      <c r="K113" s="364" t="n">
        <f aca="false">K112*K114</f>
        <v>0</v>
      </c>
      <c r="L113" s="365"/>
      <c r="M113" s="367" t="n">
        <f aca="false">M112*M114</f>
        <v>0</v>
      </c>
    </row>
    <row r="114" customFormat="false" ht="15" hidden="true" customHeight="true" outlineLevel="0" collapsed="false">
      <c r="A114" s="154"/>
      <c r="B114" s="131" t="s">
        <v>22</v>
      </c>
      <c r="C114" s="15"/>
      <c r="D114" s="150" t="e">
        <f aca="false">D113/D112</f>
        <v>#DIV/0!</v>
      </c>
      <c r="E114" s="366"/>
      <c r="F114" s="364"/>
      <c r="G114" s="364"/>
      <c r="H114" s="365"/>
      <c r="I114" s="366"/>
      <c r="J114" s="364"/>
      <c r="K114" s="76" t="n">
        <v>7.09</v>
      </c>
      <c r="L114" s="365"/>
      <c r="M114" s="79" t="n">
        <v>10.11</v>
      </c>
    </row>
    <row r="115" customFormat="false" ht="12.75" hidden="false" customHeight="true" outlineLevel="0" collapsed="false">
      <c r="A115" s="157" t="s">
        <v>67</v>
      </c>
      <c r="B115" s="158" t="s">
        <v>68</v>
      </c>
      <c r="C115" s="15"/>
      <c r="D115" s="15"/>
      <c r="E115" s="366"/>
      <c r="F115" s="364"/>
      <c r="G115" s="364"/>
      <c r="H115" s="365"/>
      <c r="I115" s="366"/>
      <c r="J115" s="364"/>
      <c r="K115" s="76"/>
      <c r="L115" s="365"/>
      <c r="M115" s="404"/>
    </row>
    <row r="116" customFormat="false" ht="12.75" hidden="false" customHeight="false" outlineLevel="0" collapsed="false">
      <c r="A116" s="148"/>
      <c r="B116" s="131" t="s">
        <v>19</v>
      </c>
      <c r="C116" s="15" t="s">
        <v>15</v>
      </c>
      <c r="D116" s="53" t="n">
        <f aca="false">D121+D125+D129</f>
        <v>167.462</v>
      </c>
      <c r="E116" s="366"/>
      <c r="F116" s="364"/>
      <c r="G116" s="364"/>
      <c r="H116" s="365"/>
      <c r="I116" s="366"/>
      <c r="J116" s="364"/>
      <c r="K116" s="364"/>
      <c r="L116" s="365"/>
      <c r="M116" s="367"/>
    </row>
    <row r="117" customFormat="false" ht="12.75" hidden="false" customHeight="false" outlineLevel="0" collapsed="false">
      <c r="A117" s="148"/>
      <c r="B117" s="131" t="s">
        <v>20</v>
      </c>
      <c r="C117" s="15" t="s">
        <v>21</v>
      </c>
      <c r="D117" s="59" t="n">
        <f aca="false">D122+D126+D130</f>
        <v>1263.53944</v>
      </c>
      <c r="E117" s="366"/>
      <c r="F117" s="364"/>
      <c r="G117" s="364"/>
      <c r="H117" s="365"/>
      <c r="I117" s="366"/>
      <c r="J117" s="364"/>
      <c r="K117" s="76"/>
      <c r="L117" s="77"/>
      <c r="M117" s="79"/>
    </row>
    <row r="118" customFormat="false" ht="12.75" hidden="false" customHeight="false" outlineLevel="0" collapsed="false">
      <c r="A118" s="148"/>
      <c r="B118" s="131" t="s">
        <v>22</v>
      </c>
      <c r="C118" s="15" t="s">
        <v>16</v>
      </c>
      <c r="D118" s="65" t="n">
        <f aca="false">D117/D116</f>
        <v>7.54523079862894</v>
      </c>
      <c r="E118" s="366"/>
      <c r="F118" s="364"/>
      <c r="G118" s="364"/>
      <c r="H118" s="365"/>
      <c r="I118" s="366"/>
      <c r="J118" s="364"/>
      <c r="K118" s="364"/>
      <c r="L118" s="365"/>
      <c r="M118" s="367"/>
    </row>
    <row r="119" customFormat="false" ht="12.75" hidden="false" customHeight="false" outlineLevel="0" collapsed="false">
      <c r="A119" s="154"/>
      <c r="B119" s="160" t="s">
        <v>69</v>
      </c>
      <c r="C119" s="15"/>
      <c r="D119" s="373"/>
      <c r="E119" s="366"/>
      <c r="F119" s="364"/>
      <c r="G119" s="364"/>
      <c r="H119" s="365"/>
      <c r="I119" s="366"/>
      <c r="J119" s="364"/>
      <c r="K119" s="364"/>
      <c r="L119" s="365"/>
      <c r="M119" s="367"/>
    </row>
    <row r="120" customFormat="false" ht="12.75" hidden="false" customHeight="false" outlineLevel="0" collapsed="false">
      <c r="A120" s="154" t="s">
        <v>70</v>
      </c>
      <c r="B120" s="158" t="s">
        <v>71</v>
      </c>
      <c r="C120" s="73"/>
      <c r="D120" s="373"/>
      <c r="E120" s="366"/>
      <c r="F120" s="364"/>
      <c r="G120" s="364"/>
      <c r="H120" s="365"/>
      <c r="I120" s="366"/>
      <c r="J120" s="364"/>
      <c r="K120" s="364"/>
      <c r="L120" s="365"/>
      <c r="M120" s="367"/>
    </row>
    <row r="121" customFormat="false" ht="12.75" hidden="false" customHeight="false" outlineLevel="0" collapsed="false">
      <c r="A121" s="154"/>
      <c r="B121" s="131" t="s">
        <v>19</v>
      </c>
      <c r="C121" s="15" t="s">
        <v>15</v>
      </c>
      <c r="D121" s="53" t="n">
        <f aca="false">K121+M121</f>
        <v>3.223</v>
      </c>
      <c r="E121" s="57"/>
      <c r="F121" s="55"/>
      <c r="G121" s="55"/>
      <c r="H121" s="56"/>
      <c r="I121" s="57"/>
      <c r="J121" s="55"/>
      <c r="K121" s="55" t="n">
        <v>3.223</v>
      </c>
      <c r="L121" s="56"/>
      <c r="M121" s="58" t="n">
        <v>0</v>
      </c>
    </row>
    <row r="122" customFormat="false" ht="12.75" hidden="false" customHeight="false" outlineLevel="0" collapsed="false">
      <c r="A122" s="154"/>
      <c r="B122" s="131" t="s">
        <v>20</v>
      </c>
      <c r="C122" s="15" t="s">
        <v>21</v>
      </c>
      <c r="D122" s="59" t="n">
        <f aca="false">K122+M122</f>
        <v>22.85107</v>
      </c>
      <c r="E122" s="63"/>
      <c r="F122" s="61"/>
      <c r="G122" s="61"/>
      <c r="H122" s="62"/>
      <c r="I122" s="63"/>
      <c r="J122" s="61"/>
      <c r="K122" s="61" t="n">
        <f aca="false">K121*K123</f>
        <v>22.85107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54" t="s">
        <v>72</v>
      </c>
      <c r="B123" s="131" t="s">
        <v>22</v>
      </c>
      <c r="C123" s="15" t="s">
        <v>16</v>
      </c>
      <c r="D123" s="163" t="n">
        <f aca="false">M123</f>
        <v>10.11</v>
      </c>
      <c r="E123" s="69"/>
      <c r="F123" s="67"/>
      <c r="G123" s="67"/>
      <c r="H123" s="68"/>
      <c r="I123" s="69"/>
      <c r="J123" s="67"/>
      <c r="K123" s="67" t="n">
        <v>7.09</v>
      </c>
      <c r="L123" s="67"/>
      <c r="M123" s="70" t="n">
        <v>10.11</v>
      </c>
    </row>
    <row r="124" customFormat="false" ht="12.75" hidden="false" customHeight="false" outlineLevel="0" collapsed="false">
      <c r="A124" s="154"/>
      <c r="B124" s="164" t="s">
        <v>73</v>
      </c>
      <c r="C124" s="73"/>
      <c r="D124" s="86"/>
      <c r="E124" s="366"/>
      <c r="F124" s="364"/>
      <c r="G124" s="364"/>
      <c r="H124" s="365"/>
      <c r="I124" s="366"/>
      <c r="J124" s="364"/>
      <c r="K124" s="364"/>
      <c r="L124" s="365"/>
      <c r="M124" s="367"/>
    </row>
    <row r="125" customFormat="false" ht="12.75" hidden="false" customHeight="false" outlineLevel="0" collapsed="false">
      <c r="A125" s="154"/>
      <c r="B125" s="131" t="s">
        <v>19</v>
      </c>
      <c r="C125" s="15" t="s">
        <v>15</v>
      </c>
      <c r="D125" s="53" t="n">
        <f aca="false">K125+M125</f>
        <v>90.88</v>
      </c>
      <c r="E125" s="57"/>
      <c r="F125" s="55"/>
      <c r="G125" s="55"/>
      <c r="H125" s="56"/>
      <c r="I125" s="57"/>
      <c r="J125" s="55"/>
      <c r="K125" s="55" t="n">
        <v>80.814</v>
      </c>
      <c r="L125" s="56"/>
      <c r="M125" s="58" t="n">
        <v>10.066</v>
      </c>
    </row>
    <row r="126" customFormat="false" ht="12.75" hidden="false" customHeight="false" outlineLevel="0" collapsed="false">
      <c r="A126" s="154"/>
      <c r="B126" s="131" t="s">
        <v>20</v>
      </c>
      <c r="C126" s="15" t="s">
        <v>21</v>
      </c>
      <c r="D126" s="59" t="n">
        <f aca="false">K126+M126</f>
        <v>674.73852</v>
      </c>
      <c r="E126" s="63"/>
      <c r="F126" s="61"/>
      <c r="G126" s="61"/>
      <c r="H126" s="62"/>
      <c r="I126" s="63"/>
      <c r="J126" s="61"/>
      <c r="K126" s="61" t="n">
        <f aca="false">K125*K127</f>
        <v>572.97126</v>
      </c>
      <c r="L126" s="62"/>
      <c r="M126" s="64" t="n">
        <f aca="false">M125*M127</f>
        <v>101.76726</v>
      </c>
    </row>
    <row r="127" customFormat="false" ht="12.75" hidden="false" customHeight="false" outlineLevel="0" collapsed="false">
      <c r="A127" s="154"/>
      <c r="B127" s="131" t="s">
        <v>22</v>
      </c>
      <c r="C127" s="15" t="s">
        <v>16</v>
      </c>
      <c r="D127" s="65" t="n">
        <f aca="false">D126/D125</f>
        <v>7.42449955985915</v>
      </c>
      <c r="E127" s="69"/>
      <c r="F127" s="67"/>
      <c r="G127" s="67"/>
      <c r="H127" s="68"/>
      <c r="I127" s="69"/>
      <c r="J127" s="67"/>
      <c r="K127" s="67" t="n">
        <v>7.09</v>
      </c>
      <c r="L127" s="68"/>
      <c r="M127" s="70" t="n">
        <v>10.11</v>
      </c>
    </row>
    <row r="128" customFormat="false" ht="12.75" hidden="false" customHeight="false" outlineLevel="0" collapsed="false">
      <c r="A128" s="166" t="s">
        <v>74</v>
      </c>
      <c r="B128" s="164" t="s">
        <v>75</v>
      </c>
      <c r="C128" s="73"/>
      <c r="D128" s="373"/>
      <c r="E128" s="366"/>
      <c r="F128" s="364"/>
      <c r="G128" s="364"/>
      <c r="H128" s="365"/>
      <c r="I128" s="366"/>
      <c r="J128" s="364"/>
      <c r="K128" s="364"/>
      <c r="L128" s="365"/>
      <c r="M128" s="367"/>
    </row>
    <row r="129" customFormat="false" ht="12.75" hidden="false" customHeight="false" outlineLevel="0" collapsed="false">
      <c r="A129" s="154"/>
      <c r="B129" s="131" t="s">
        <v>19</v>
      </c>
      <c r="C129" s="15" t="s">
        <v>15</v>
      </c>
      <c r="D129" s="167" t="n">
        <f aca="false">K129+M129</f>
        <v>73.359</v>
      </c>
      <c r="E129" s="57"/>
      <c r="F129" s="55"/>
      <c r="G129" s="55"/>
      <c r="H129" s="56"/>
      <c r="I129" s="57"/>
      <c r="J129" s="55"/>
      <c r="K129" s="55" t="n">
        <v>58.182</v>
      </c>
      <c r="L129" s="56"/>
      <c r="M129" s="58" t="n">
        <v>15.177</v>
      </c>
    </row>
    <row r="130" customFormat="false" ht="12.75" hidden="false" customHeight="false" outlineLevel="0" collapsed="false">
      <c r="A130" s="154"/>
      <c r="B130" s="131" t="s">
        <v>20</v>
      </c>
      <c r="C130" s="15" t="s">
        <v>21</v>
      </c>
      <c r="D130" s="168" t="n">
        <f aca="false">K130+M130</f>
        <v>565.94985</v>
      </c>
      <c r="E130" s="63"/>
      <c r="F130" s="61"/>
      <c r="G130" s="61"/>
      <c r="H130" s="62"/>
      <c r="I130" s="63"/>
      <c r="J130" s="61"/>
      <c r="K130" s="61" t="n">
        <f aca="false">K129*K131</f>
        <v>412.51038</v>
      </c>
      <c r="L130" s="62"/>
      <c r="M130" s="64" t="n">
        <f aca="false">M129*M131</f>
        <v>153.43947</v>
      </c>
    </row>
    <row r="131" customFormat="false" ht="13.5" hidden="false" customHeight="false" outlineLevel="0" collapsed="false">
      <c r="A131" s="166"/>
      <c r="B131" s="134" t="s">
        <v>22</v>
      </c>
      <c r="C131" s="135" t="s">
        <v>16</v>
      </c>
      <c r="D131" s="169" t="n">
        <f aca="false">D130/D129</f>
        <v>7.71479777532409</v>
      </c>
      <c r="E131" s="119"/>
      <c r="F131" s="120"/>
      <c r="G131" s="120"/>
      <c r="H131" s="121"/>
      <c r="I131" s="95"/>
      <c r="J131" s="93"/>
      <c r="K131" s="67" t="n">
        <v>7.09</v>
      </c>
      <c r="L131" s="94"/>
      <c r="M131" s="70" t="n">
        <v>10.11</v>
      </c>
    </row>
    <row r="132" customFormat="false" ht="34.5" hidden="false" customHeight="false" outlineLevel="0" collapsed="false">
      <c r="A132" s="170" t="s">
        <v>76</v>
      </c>
      <c r="B132" s="98" t="s">
        <v>77</v>
      </c>
      <c r="C132" s="99"/>
      <c r="D132" s="332"/>
      <c r="E132" s="328"/>
      <c r="F132" s="329"/>
      <c r="G132" s="329"/>
      <c r="H132" s="330"/>
      <c r="I132" s="328"/>
      <c r="J132" s="329"/>
      <c r="K132" s="329"/>
      <c r="L132" s="330"/>
      <c r="M132" s="331"/>
    </row>
    <row r="133" customFormat="false" ht="22.5" hidden="false" customHeight="false" outlineLevel="0" collapsed="false">
      <c r="A133" s="126" t="s">
        <v>78</v>
      </c>
      <c r="B133" s="172" t="s">
        <v>34</v>
      </c>
      <c r="C133" s="147"/>
      <c r="D133" s="391"/>
      <c r="E133" s="383"/>
      <c r="F133" s="384"/>
      <c r="G133" s="384"/>
      <c r="H133" s="385"/>
      <c r="I133" s="360"/>
      <c r="J133" s="358"/>
      <c r="K133" s="358"/>
      <c r="L133" s="359"/>
      <c r="M133" s="361"/>
    </row>
    <row r="134" customFormat="false" ht="12.75" hidden="false" customHeight="false" outlineLevel="0" collapsed="false">
      <c r="A134" s="154"/>
      <c r="B134" s="131" t="s">
        <v>19</v>
      </c>
      <c r="C134" s="15" t="s">
        <v>15</v>
      </c>
      <c r="D134" s="53" t="n">
        <f aca="false">K134+M134</f>
        <v>42.672</v>
      </c>
      <c r="E134" s="57"/>
      <c r="F134" s="55"/>
      <c r="G134" s="55"/>
      <c r="H134" s="56"/>
      <c r="I134" s="57"/>
      <c r="J134" s="55"/>
      <c r="K134" s="55" t="n">
        <f aca="false">K138+K142+K150+K154</f>
        <v>39.868</v>
      </c>
      <c r="L134" s="56"/>
      <c r="M134" s="58" t="n">
        <f aca="false">M146+M150+M154</f>
        <v>2.804</v>
      </c>
    </row>
    <row r="135" customFormat="false" ht="12.75" hidden="false" customHeight="false" outlineLevel="0" collapsed="false">
      <c r="A135" s="154"/>
      <c r="B135" s="131" t="s">
        <v>20</v>
      </c>
      <c r="C135" s="15" t="s">
        <v>21</v>
      </c>
      <c r="D135" s="59" t="n">
        <f aca="false">K135+M135</f>
        <v>311.01256</v>
      </c>
      <c r="E135" s="63"/>
      <c r="F135" s="61"/>
      <c r="G135" s="61"/>
      <c r="H135" s="62"/>
      <c r="I135" s="63"/>
      <c r="J135" s="61"/>
      <c r="K135" s="61" t="n">
        <f aca="false">K139+K143+K151+K155</f>
        <v>282.66412</v>
      </c>
      <c r="L135" s="62"/>
      <c r="M135" s="64" t="n">
        <f aca="false">M147+M151+M155</f>
        <v>28.34844</v>
      </c>
    </row>
    <row r="136" customFormat="false" ht="12.75" hidden="false" customHeight="false" outlineLevel="0" collapsed="false">
      <c r="A136" s="154"/>
      <c r="B136" s="131" t="s">
        <v>22</v>
      </c>
      <c r="C136" s="15" t="s">
        <v>16</v>
      </c>
      <c r="D136" s="65" t="n">
        <f aca="false">D135/D134</f>
        <v>7.28844581927259</v>
      </c>
      <c r="E136" s="69"/>
      <c r="F136" s="67"/>
      <c r="G136" s="67"/>
      <c r="H136" s="68"/>
      <c r="I136" s="69"/>
      <c r="J136" s="67"/>
      <c r="K136" s="67" t="n">
        <f aca="false">K135/K134</f>
        <v>7.09</v>
      </c>
      <c r="L136" s="68"/>
      <c r="M136" s="70" t="n">
        <f aca="false">M135/M134</f>
        <v>10.11</v>
      </c>
    </row>
    <row r="137" customFormat="false" ht="12.75" hidden="false" customHeight="false" outlineLevel="0" collapsed="false">
      <c r="A137" s="174" t="s">
        <v>79</v>
      </c>
      <c r="B137" s="137" t="s">
        <v>51</v>
      </c>
      <c r="C137" s="147"/>
      <c r="D137" s="391"/>
      <c r="E137" s="383"/>
      <c r="F137" s="384"/>
      <c r="G137" s="384"/>
      <c r="H137" s="385"/>
      <c r="I137" s="383"/>
      <c r="J137" s="384"/>
      <c r="K137" s="384"/>
      <c r="L137" s="385"/>
      <c r="M137" s="404"/>
    </row>
    <row r="138" customFormat="false" ht="12.75" hidden="false" customHeight="true" outlineLevel="0" collapsed="false">
      <c r="A138" s="166"/>
      <c r="B138" s="131" t="s">
        <v>19</v>
      </c>
      <c r="C138" s="15" t="s">
        <v>15</v>
      </c>
      <c r="D138" s="151" t="n">
        <f aca="false">K138+M138</f>
        <v>7.911</v>
      </c>
      <c r="E138" s="57"/>
      <c r="F138" s="55"/>
      <c r="G138" s="55"/>
      <c r="H138" s="56"/>
      <c r="I138" s="57"/>
      <c r="J138" s="55"/>
      <c r="K138" s="55" t="n">
        <v>7.911</v>
      </c>
      <c r="L138" s="365"/>
      <c r="M138" s="367"/>
    </row>
    <row r="139" customFormat="false" ht="12.75" hidden="false" customHeight="false" outlineLevel="0" collapsed="false">
      <c r="A139" s="175"/>
      <c r="B139" s="131" t="s">
        <v>20</v>
      </c>
      <c r="C139" s="15" t="s">
        <v>21</v>
      </c>
      <c r="D139" s="152" t="n">
        <f aca="false">K139+M139</f>
        <v>56.08899</v>
      </c>
      <c r="E139" s="63"/>
      <c r="F139" s="61"/>
      <c r="G139" s="61"/>
      <c r="H139" s="62"/>
      <c r="I139" s="63"/>
      <c r="J139" s="61"/>
      <c r="K139" s="61" t="n">
        <f aca="false">K138*K140</f>
        <v>56.08899</v>
      </c>
      <c r="L139" s="285"/>
      <c r="M139" s="286"/>
    </row>
    <row r="140" customFormat="false" ht="12.75" hidden="false" customHeight="false" outlineLevel="0" collapsed="false">
      <c r="A140" s="126"/>
      <c r="B140" s="131" t="s">
        <v>22</v>
      </c>
      <c r="C140" s="15" t="s">
        <v>16</v>
      </c>
      <c r="D140" s="153" t="n">
        <f aca="false">D139/D138</f>
        <v>7.09</v>
      </c>
      <c r="E140" s="69"/>
      <c r="F140" s="67"/>
      <c r="G140" s="67"/>
      <c r="H140" s="68"/>
      <c r="I140" s="69"/>
      <c r="J140" s="67"/>
      <c r="K140" s="67" t="n">
        <v>7.09</v>
      </c>
      <c r="L140" s="365"/>
      <c r="M140" s="79"/>
    </row>
    <row r="141" customFormat="false" ht="12.75" hidden="false" customHeight="false" outlineLevel="0" collapsed="false">
      <c r="A141" s="126" t="s">
        <v>80</v>
      </c>
      <c r="B141" s="137" t="s">
        <v>53</v>
      </c>
      <c r="C141" s="15"/>
      <c r="D141" s="392"/>
      <c r="E141" s="366"/>
      <c r="F141" s="364"/>
      <c r="G141" s="364"/>
      <c r="H141" s="365"/>
      <c r="I141" s="366"/>
      <c r="J141" s="364"/>
      <c r="K141" s="364"/>
      <c r="L141" s="365"/>
      <c r="M141" s="367"/>
    </row>
    <row r="142" customFormat="false" ht="12.75" hidden="false" customHeight="false" outlineLevel="0" collapsed="false">
      <c r="A142" s="126"/>
      <c r="B142" s="131" t="s">
        <v>19</v>
      </c>
      <c r="C142" s="15" t="s">
        <v>15</v>
      </c>
      <c r="D142" s="151" t="n">
        <f aca="false">K142+M142</f>
        <v>18.757</v>
      </c>
      <c r="E142" s="57"/>
      <c r="F142" s="55"/>
      <c r="G142" s="55"/>
      <c r="H142" s="56"/>
      <c r="I142" s="57"/>
      <c r="J142" s="55"/>
      <c r="K142" s="55" t="n">
        <v>18.757</v>
      </c>
      <c r="L142" s="365"/>
      <c r="M142" s="367"/>
    </row>
    <row r="143" customFormat="false" ht="12.75" hidden="false" customHeight="false" outlineLevel="0" collapsed="false">
      <c r="A143" s="126"/>
      <c r="B143" s="131" t="s">
        <v>20</v>
      </c>
      <c r="C143" s="15" t="s">
        <v>21</v>
      </c>
      <c r="D143" s="152" t="n">
        <f aca="false">K143+M143</f>
        <v>132.98713</v>
      </c>
      <c r="E143" s="63"/>
      <c r="F143" s="61"/>
      <c r="G143" s="61"/>
      <c r="H143" s="62"/>
      <c r="I143" s="63"/>
      <c r="J143" s="61"/>
      <c r="K143" s="61" t="n">
        <f aca="false">K142*K144</f>
        <v>132.98713</v>
      </c>
      <c r="L143" s="365"/>
      <c r="M143" s="367"/>
    </row>
    <row r="144" customFormat="false" ht="12.75" hidden="false" customHeight="false" outlineLevel="0" collapsed="false">
      <c r="A144" s="126"/>
      <c r="B144" s="131" t="s">
        <v>22</v>
      </c>
      <c r="C144" s="15" t="s">
        <v>16</v>
      </c>
      <c r="D144" s="153" t="n">
        <f aca="false">D143/D142</f>
        <v>7.09</v>
      </c>
      <c r="E144" s="69"/>
      <c r="F144" s="67"/>
      <c r="G144" s="67"/>
      <c r="H144" s="68"/>
      <c r="I144" s="69"/>
      <c r="J144" s="67"/>
      <c r="K144" s="67" t="n">
        <v>7.09</v>
      </c>
      <c r="L144" s="365"/>
      <c r="M144" s="79"/>
    </row>
    <row r="145" customFormat="false" ht="12.75" hidden="false" customHeight="false" outlineLevel="0" collapsed="false">
      <c r="A145" s="126" t="s">
        <v>81</v>
      </c>
      <c r="B145" s="137" t="s">
        <v>55</v>
      </c>
      <c r="C145" s="15"/>
      <c r="D145" s="392"/>
      <c r="E145" s="366"/>
      <c r="F145" s="364"/>
      <c r="G145" s="364"/>
      <c r="H145" s="365"/>
      <c r="I145" s="366"/>
      <c r="J145" s="364"/>
      <c r="K145" s="364"/>
      <c r="L145" s="365"/>
      <c r="M145" s="367"/>
    </row>
    <row r="146" customFormat="false" ht="12.75" hidden="false" customHeight="false" outlineLevel="0" collapsed="false">
      <c r="A146" s="126"/>
      <c r="B146" s="131" t="s">
        <v>19</v>
      </c>
      <c r="C146" s="15" t="s">
        <v>15</v>
      </c>
      <c r="D146" s="151" t="n">
        <f aca="false">K146+M146</f>
        <v>2.243</v>
      </c>
      <c r="E146" s="57"/>
      <c r="F146" s="55"/>
      <c r="G146" s="55"/>
      <c r="H146" s="56"/>
      <c r="I146" s="57"/>
      <c r="J146" s="55"/>
      <c r="K146" s="55"/>
      <c r="L146" s="56"/>
      <c r="M146" s="58" t="n">
        <v>2.243</v>
      </c>
    </row>
    <row r="147" customFormat="false" ht="12.75" hidden="false" customHeight="false" outlineLevel="0" collapsed="false">
      <c r="A147" s="126"/>
      <c r="B147" s="131" t="s">
        <v>20</v>
      </c>
      <c r="C147" s="15" t="s">
        <v>21</v>
      </c>
      <c r="D147" s="152" t="n">
        <f aca="false">K147+M147</f>
        <v>22.6767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2.67673</v>
      </c>
    </row>
    <row r="148" customFormat="false" ht="12.75" hidden="false" customHeight="false" outlineLevel="0" collapsed="false">
      <c r="A148" s="126"/>
      <c r="B148" s="131" t="s">
        <v>22</v>
      </c>
      <c r="C148" s="15" t="s">
        <v>16</v>
      </c>
      <c r="D148" s="153" t="n">
        <f aca="false">D147/D146</f>
        <v>10.11</v>
      </c>
      <c r="E148" s="69"/>
      <c r="F148" s="67"/>
      <c r="G148" s="67"/>
      <c r="H148" s="68"/>
      <c r="I148" s="69"/>
      <c r="J148" s="67"/>
      <c r="K148" s="67"/>
      <c r="L148" s="68"/>
      <c r="M148" s="70" t="n">
        <v>10.11</v>
      </c>
    </row>
    <row r="149" customFormat="false" ht="23.25" hidden="false" customHeight="true" outlineLevel="0" collapsed="false">
      <c r="A149" s="126" t="s">
        <v>82</v>
      </c>
      <c r="B149" s="137" t="s">
        <v>59</v>
      </c>
      <c r="C149" s="15"/>
      <c r="D149" s="150"/>
      <c r="E149" s="366"/>
      <c r="F149" s="364"/>
      <c r="G149" s="364"/>
      <c r="H149" s="365"/>
      <c r="I149" s="366"/>
      <c r="J149" s="364"/>
      <c r="K149" s="76"/>
      <c r="L149" s="365"/>
      <c r="M149" s="79"/>
    </row>
    <row r="150" customFormat="false" ht="12.75" hidden="false" customHeight="false" outlineLevel="0" collapsed="false">
      <c r="A150" s="126"/>
      <c r="B150" s="131" t="s">
        <v>19</v>
      </c>
      <c r="C150" s="15"/>
      <c r="D150" s="151" t="n">
        <f aca="false">K150+M150</f>
        <v>13.761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61</v>
      </c>
    </row>
    <row r="151" customFormat="false" ht="12.75" hidden="false" customHeight="false" outlineLevel="0" collapsed="false">
      <c r="A151" s="126"/>
      <c r="B151" s="131" t="s">
        <v>20</v>
      </c>
      <c r="C151" s="15"/>
      <c r="D151" s="152" t="n">
        <f aca="false">K151+M151</f>
        <v>99.25971</v>
      </c>
      <c r="E151" s="63"/>
      <c r="F151" s="61"/>
      <c r="G151" s="61"/>
      <c r="H151" s="62"/>
      <c r="I151" s="63"/>
      <c r="J151" s="61"/>
      <c r="K151" s="61" t="n">
        <f aca="false">K150*K152</f>
        <v>93.588</v>
      </c>
      <c r="L151" s="62"/>
      <c r="M151" s="64" t="n">
        <f aca="false">M150*M152</f>
        <v>5.67171</v>
      </c>
    </row>
    <row r="152" customFormat="false" ht="12.75" hidden="false" customHeight="false" outlineLevel="0" collapsed="false">
      <c r="A152" s="126"/>
      <c r="B152" s="131" t="s">
        <v>22</v>
      </c>
      <c r="C152" s="15"/>
      <c r="D152" s="153" t="n">
        <f aca="false">D151/D150</f>
        <v>7.2131175059952</v>
      </c>
      <c r="E152" s="69"/>
      <c r="F152" s="67"/>
      <c r="G152" s="67"/>
      <c r="H152" s="68"/>
      <c r="I152" s="69"/>
      <c r="J152" s="67"/>
      <c r="K152" s="67" t="n">
        <v>7.09</v>
      </c>
      <c r="L152" s="68"/>
      <c r="M152" s="70" t="n">
        <v>10.11</v>
      </c>
    </row>
    <row r="153" customFormat="false" ht="22.5" hidden="true" customHeight="true" outlineLevel="0" collapsed="false">
      <c r="A153" s="126" t="s">
        <v>83</v>
      </c>
      <c r="B153" s="137" t="s">
        <v>57</v>
      </c>
      <c r="C153" s="15"/>
      <c r="D153" s="150"/>
      <c r="E153" s="366"/>
      <c r="F153" s="364"/>
      <c r="G153" s="364"/>
      <c r="H153" s="365"/>
      <c r="I153" s="366"/>
      <c r="J153" s="364"/>
      <c r="K153" s="76"/>
      <c r="L153" s="365"/>
      <c r="M153" s="79"/>
    </row>
    <row r="154" customFormat="false" ht="12.75" hidden="true" customHeight="false" outlineLevel="0" collapsed="false">
      <c r="A154" s="126"/>
      <c r="B154" s="131" t="s">
        <v>19</v>
      </c>
      <c r="C154" s="15" t="s">
        <v>15</v>
      </c>
      <c r="D154" s="150"/>
      <c r="E154" s="366"/>
      <c r="F154" s="364"/>
      <c r="G154" s="364"/>
      <c r="H154" s="365"/>
      <c r="I154" s="366"/>
      <c r="J154" s="364"/>
      <c r="K154" s="364" t="n">
        <v>0</v>
      </c>
      <c r="L154" s="365"/>
      <c r="M154" s="367" t="n">
        <v>0</v>
      </c>
    </row>
    <row r="155" customFormat="false" ht="12.75" hidden="true" customHeight="false" outlineLevel="0" collapsed="false">
      <c r="A155" s="126"/>
      <c r="B155" s="131" t="s">
        <v>20</v>
      </c>
      <c r="C155" s="15" t="s">
        <v>21</v>
      </c>
      <c r="D155" s="150"/>
      <c r="E155" s="366"/>
      <c r="F155" s="364"/>
      <c r="G155" s="364"/>
      <c r="H155" s="365"/>
      <c r="I155" s="366"/>
      <c r="J155" s="364"/>
      <c r="K155" s="364" t="n">
        <f aca="false">K154*K156</f>
        <v>0</v>
      </c>
      <c r="L155" s="365"/>
      <c r="M155" s="367" t="n">
        <f aca="false">M154*M156</f>
        <v>0</v>
      </c>
    </row>
    <row r="156" customFormat="false" ht="12.75" hidden="true" customHeight="false" outlineLevel="0" collapsed="false">
      <c r="A156" s="126"/>
      <c r="B156" s="131" t="s">
        <v>22</v>
      </c>
      <c r="C156" s="15" t="s">
        <v>16</v>
      </c>
      <c r="D156" s="150"/>
      <c r="E156" s="366"/>
      <c r="F156" s="364"/>
      <c r="G156" s="364"/>
      <c r="H156" s="365"/>
      <c r="I156" s="366"/>
      <c r="J156" s="364"/>
      <c r="K156" s="76" t="n">
        <v>7.09</v>
      </c>
      <c r="L156" s="365"/>
      <c r="M156" s="79" t="n">
        <v>9.73</v>
      </c>
    </row>
    <row r="157" customFormat="false" ht="12.75" hidden="false" customHeight="true" outlineLevel="0" collapsed="false">
      <c r="A157" s="154" t="s">
        <v>84</v>
      </c>
      <c r="B157" s="177" t="s">
        <v>46</v>
      </c>
      <c r="C157" s="15"/>
      <c r="D157" s="392"/>
      <c r="E157" s="366"/>
      <c r="F157" s="364"/>
      <c r="G157" s="364"/>
      <c r="H157" s="365"/>
      <c r="I157" s="366"/>
      <c r="J157" s="364"/>
      <c r="K157" s="364"/>
      <c r="L157" s="365"/>
      <c r="M157" s="367"/>
    </row>
    <row r="158" customFormat="false" ht="12.75" hidden="false" customHeight="true" outlineLevel="0" collapsed="false">
      <c r="A158" s="154"/>
      <c r="B158" s="131" t="s">
        <v>19</v>
      </c>
      <c r="C158" s="15" t="s">
        <v>15</v>
      </c>
      <c r="D158" s="151" t="n">
        <f aca="false">K158+M158</f>
        <v>489.025</v>
      </c>
      <c r="E158" s="57"/>
      <c r="F158" s="55"/>
      <c r="G158" s="55"/>
      <c r="H158" s="56"/>
      <c r="I158" s="57"/>
      <c r="J158" s="55"/>
      <c r="K158" s="55" t="n">
        <f aca="false">K162+K166+K174</f>
        <v>322.498</v>
      </c>
      <c r="L158" s="56"/>
      <c r="M158" s="58" t="n">
        <f aca="false">M170+M174</f>
        <v>166.527</v>
      </c>
    </row>
    <row r="159" customFormat="false" ht="12.75" hidden="false" customHeight="true" outlineLevel="0" collapsed="false">
      <c r="A159" s="154"/>
      <c r="B159" s="131" t="s">
        <v>20</v>
      </c>
      <c r="C159" s="15" t="s">
        <v>21</v>
      </c>
      <c r="D159" s="152" t="n">
        <f aca="false">K159+M159</f>
        <v>3970.09879</v>
      </c>
      <c r="E159" s="63"/>
      <c r="F159" s="61"/>
      <c r="G159" s="61"/>
      <c r="H159" s="62"/>
      <c r="I159" s="63"/>
      <c r="J159" s="61"/>
      <c r="K159" s="61" t="n">
        <f aca="false">K163+K167+K175</f>
        <v>2286.51082</v>
      </c>
      <c r="L159" s="62"/>
      <c r="M159" s="64" t="n">
        <f aca="false">M171+M175</f>
        <v>1683.58797</v>
      </c>
    </row>
    <row r="160" customFormat="false" ht="12.75" hidden="false" customHeight="true" outlineLevel="0" collapsed="false">
      <c r="A160" s="154"/>
      <c r="B160" s="131" t="s">
        <v>22</v>
      </c>
      <c r="C160" s="15" t="s">
        <v>16</v>
      </c>
      <c r="D160" s="153" t="n">
        <f aca="false">D159/D158</f>
        <v>8.11839638055314</v>
      </c>
      <c r="E160" s="69"/>
      <c r="F160" s="67"/>
      <c r="G160" s="67"/>
      <c r="H160" s="68"/>
      <c r="I160" s="69"/>
      <c r="J160" s="67"/>
      <c r="K160" s="67" t="n">
        <f aca="false">K159/K158</f>
        <v>7.09</v>
      </c>
      <c r="L160" s="68"/>
      <c r="M160" s="70" t="n">
        <f aca="false">M159/M158</f>
        <v>10.11</v>
      </c>
    </row>
    <row r="161" customFormat="false" ht="12.75" hidden="false" customHeight="true" outlineLevel="0" collapsed="false">
      <c r="A161" s="154" t="s">
        <v>85</v>
      </c>
      <c r="B161" s="137" t="s">
        <v>51</v>
      </c>
      <c r="C161" s="15"/>
      <c r="D161" s="392"/>
      <c r="E161" s="366"/>
      <c r="F161" s="364"/>
      <c r="G161" s="364"/>
      <c r="H161" s="365"/>
      <c r="I161" s="366"/>
      <c r="J161" s="364"/>
      <c r="K161" s="364"/>
      <c r="L161" s="365"/>
      <c r="M161" s="367"/>
    </row>
    <row r="162" customFormat="false" ht="12.75" hidden="false" customHeight="true" outlineLevel="0" collapsed="false">
      <c r="A162" s="154"/>
      <c r="B162" s="131" t="s">
        <v>19</v>
      </c>
      <c r="C162" s="15" t="s">
        <v>15</v>
      </c>
      <c r="D162" s="151" t="n">
        <f aca="false">K162+M162</f>
        <v>49.25</v>
      </c>
      <c r="E162" s="57"/>
      <c r="F162" s="55"/>
      <c r="G162" s="55"/>
      <c r="H162" s="56"/>
      <c r="I162" s="57"/>
      <c r="J162" s="55"/>
      <c r="K162" s="55" t="n">
        <v>49.25</v>
      </c>
      <c r="L162" s="365"/>
      <c r="M162" s="367"/>
    </row>
    <row r="163" customFormat="false" ht="12.75" hidden="false" customHeight="true" outlineLevel="0" collapsed="false">
      <c r="A163" s="154"/>
      <c r="B163" s="131" t="s">
        <v>20</v>
      </c>
      <c r="C163" s="15" t="s">
        <v>21</v>
      </c>
      <c r="D163" s="152" t="n">
        <f aca="false">K163+M163</f>
        <v>349.1825</v>
      </c>
      <c r="E163" s="63"/>
      <c r="F163" s="61"/>
      <c r="G163" s="61"/>
      <c r="H163" s="62"/>
      <c r="I163" s="63"/>
      <c r="J163" s="61"/>
      <c r="K163" s="61" t="n">
        <f aca="false">K162*K164</f>
        <v>349.1825</v>
      </c>
      <c r="L163" s="365"/>
      <c r="M163" s="367"/>
    </row>
    <row r="164" customFormat="false" ht="12.75" hidden="false" customHeight="true" outlineLevel="0" collapsed="false">
      <c r="A164" s="154"/>
      <c r="B164" s="131" t="s">
        <v>22</v>
      </c>
      <c r="C164" s="15" t="s">
        <v>16</v>
      </c>
      <c r="D164" s="153" t="n">
        <f aca="false">D163/D162</f>
        <v>7.09</v>
      </c>
      <c r="E164" s="69"/>
      <c r="F164" s="67"/>
      <c r="G164" s="67"/>
      <c r="H164" s="68"/>
      <c r="I164" s="69"/>
      <c r="J164" s="67"/>
      <c r="K164" s="67" t="n">
        <v>7.09</v>
      </c>
      <c r="L164" s="365"/>
      <c r="M164" s="79"/>
    </row>
    <row r="165" customFormat="false" ht="12.75" hidden="false" customHeight="true" outlineLevel="0" collapsed="false">
      <c r="A165" s="154" t="s">
        <v>86</v>
      </c>
      <c r="B165" s="137" t="s">
        <v>53</v>
      </c>
      <c r="C165" s="15"/>
      <c r="D165" s="392"/>
      <c r="E165" s="366"/>
      <c r="F165" s="364"/>
      <c r="G165" s="364"/>
      <c r="H165" s="365"/>
      <c r="I165" s="366"/>
      <c r="J165" s="364"/>
      <c r="K165" s="364"/>
      <c r="L165" s="365"/>
      <c r="M165" s="367"/>
    </row>
    <row r="166" customFormat="false" ht="12.75" hidden="false" customHeight="false" outlineLevel="0" collapsed="false">
      <c r="A166" s="154"/>
      <c r="B166" s="131" t="s">
        <v>19</v>
      </c>
      <c r="C166" s="15" t="s">
        <v>15</v>
      </c>
      <c r="D166" s="151" t="n">
        <f aca="false">K166+M166</f>
        <v>267.808</v>
      </c>
      <c r="E166" s="57"/>
      <c r="F166" s="55"/>
      <c r="G166" s="55"/>
      <c r="H166" s="56"/>
      <c r="I166" s="57"/>
      <c r="J166" s="55"/>
      <c r="K166" s="55" t="n">
        <v>267.808</v>
      </c>
      <c r="L166" s="365"/>
      <c r="M166" s="367"/>
    </row>
    <row r="167" customFormat="false" ht="12.75" hidden="false" customHeight="false" outlineLevel="0" collapsed="false">
      <c r="A167" s="154"/>
      <c r="B167" s="131" t="s">
        <v>20</v>
      </c>
      <c r="C167" s="15" t="s">
        <v>21</v>
      </c>
      <c r="D167" s="152" t="n">
        <f aca="false">K167+M167</f>
        <v>1898.75872</v>
      </c>
      <c r="E167" s="63"/>
      <c r="F167" s="61"/>
      <c r="G167" s="61"/>
      <c r="H167" s="62"/>
      <c r="I167" s="63"/>
      <c r="J167" s="61"/>
      <c r="K167" s="61" t="n">
        <f aca="false">K166*K168</f>
        <v>1898.75872</v>
      </c>
      <c r="L167" s="365"/>
      <c r="M167" s="367"/>
    </row>
    <row r="168" customFormat="false" ht="14.25" hidden="false" customHeight="true" outlineLevel="0" collapsed="false">
      <c r="A168" s="154"/>
      <c r="B168" s="131" t="s">
        <v>22</v>
      </c>
      <c r="C168" s="15" t="s">
        <v>16</v>
      </c>
      <c r="D168" s="153" t="n">
        <f aca="false">D167/D166</f>
        <v>7.09</v>
      </c>
      <c r="E168" s="69"/>
      <c r="F168" s="67"/>
      <c r="G168" s="67"/>
      <c r="H168" s="68"/>
      <c r="I168" s="69"/>
      <c r="J168" s="67"/>
      <c r="K168" s="67" t="n">
        <v>7.09</v>
      </c>
      <c r="L168" s="365"/>
      <c r="M168" s="79"/>
    </row>
    <row r="169" customFormat="false" ht="14.25" hidden="false" customHeight="true" outlineLevel="0" collapsed="false">
      <c r="A169" s="154" t="s">
        <v>87</v>
      </c>
      <c r="B169" s="137" t="s">
        <v>55</v>
      </c>
      <c r="C169" s="15"/>
      <c r="D169" s="392"/>
      <c r="E169" s="366"/>
      <c r="F169" s="364"/>
      <c r="G169" s="364"/>
      <c r="H169" s="365"/>
      <c r="I169" s="366"/>
      <c r="J169" s="364"/>
      <c r="K169" s="364"/>
      <c r="L169" s="365"/>
      <c r="M169" s="367"/>
    </row>
    <row r="170" customFormat="false" ht="14.25" hidden="false" customHeight="true" outlineLevel="0" collapsed="false">
      <c r="A170" s="154"/>
      <c r="B170" s="131" t="s">
        <v>19</v>
      </c>
      <c r="C170" s="15" t="s">
        <v>15</v>
      </c>
      <c r="D170" s="151" t="n">
        <f aca="false">K170+M170</f>
        <v>162.556</v>
      </c>
      <c r="E170" s="57"/>
      <c r="F170" s="55"/>
      <c r="G170" s="55"/>
      <c r="H170" s="56"/>
      <c r="I170" s="57"/>
      <c r="J170" s="55"/>
      <c r="K170" s="55"/>
      <c r="L170" s="56"/>
      <c r="M170" s="58" t="n">
        <v>162.556</v>
      </c>
    </row>
    <row r="171" customFormat="false" ht="14.25" hidden="false" customHeight="true" outlineLevel="0" collapsed="false">
      <c r="A171" s="154"/>
      <c r="B171" s="131" t="s">
        <v>20</v>
      </c>
      <c r="C171" s="15" t="s">
        <v>21</v>
      </c>
      <c r="D171" s="152" t="n">
        <f aca="false">K171+M171</f>
        <v>1643.4411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43.44116</v>
      </c>
    </row>
    <row r="172" customFormat="false" ht="12.75" hidden="false" customHeight="true" outlineLevel="0" collapsed="false">
      <c r="A172" s="126"/>
      <c r="B172" s="131" t="s">
        <v>22</v>
      </c>
      <c r="C172" s="15" t="s">
        <v>16</v>
      </c>
      <c r="D172" s="153" t="n">
        <f aca="false">D171/D170</f>
        <v>10.11</v>
      </c>
      <c r="E172" s="69"/>
      <c r="F172" s="67"/>
      <c r="G172" s="67"/>
      <c r="H172" s="68"/>
      <c r="I172" s="69"/>
      <c r="J172" s="67"/>
      <c r="K172" s="67"/>
      <c r="L172" s="68"/>
      <c r="M172" s="70" t="n">
        <v>10.11</v>
      </c>
    </row>
    <row r="173" customFormat="false" ht="22.5" hidden="false" customHeight="true" outlineLevel="0" collapsed="false">
      <c r="A173" s="126" t="s">
        <v>88</v>
      </c>
      <c r="B173" s="137" t="s">
        <v>59</v>
      </c>
      <c r="C173" s="15"/>
      <c r="D173" s="150"/>
      <c r="E173" s="366"/>
      <c r="F173" s="364"/>
      <c r="G173" s="364"/>
      <c r="H173" s="365"/>
      <c r="I173" s="366"/>
      <c r="J173" s="364"/>
      <c r="K173" s="76"/>
      <c r="L173" s="365"/>
      <c r="M173" s="79"/>
    </row>
    <row r="174" customFormat="false" ht="12.75" hidden="false" customHeight="true" outlineLevel="0" collapsed="false">
      <c r="A174" s="126"/>
      <c r="B174" s="131" t="s">
        <v>19</v>
      </c>
      <c r="C174" s="15"/>
      <c r="D174" s="151" t="n">
        <f aca="false">K174+M174</f>
        <v>9.411</v>
      </c>
      <c r="E174" s="57"/>
      <c r="F174" s="55"/>
      <c r="G174" s="55"/>
      <c r="H174" s="56"/>
      <c r="I174" s="57"/>
      <c r="J174" s="55"/>
      <c r="K174" s="55" t="n">
        <v>5.44</v>
      </c>
      <c r="L174" s="56"/>
      <c r="M174" s="58" t="n">
        <v>3.971</v>
      </c>
    </row>
    <row r="175" customFormat="false" ht="12.75" hidden="false" customHeight="true" outlineLevel="0" collapsed="false">
      <c r="A175" s="126"/>
      <c r="B175" s="131" t="s">
        <v>20</v>
      </c>
      <c r="C175" s="15"/>
      <c r="D175" s="152" t="n">
        <f aca="false">K175+M175</f>
        <v>78.71641</v>
      </c>
      <c r="E175" s="63"/>
      <c r="F175" s="61"/>
      <c r="G175" s="61"/>
      <c r="H175" s="62"/>
      <c r="I175" s="63"/>
      <c r="J175" s="61"/>
      <c r="K175" s="61" t="n">
        <f aca="false">K174*K176</f>
        <v>38.5696</v>
      </c>
      <c r="L175" s="62"/>
      <c r="M175" s="64" t="n">
        <f aca="false">M174*M176</f>
        <v>40.14681</v>
      </c>
    </row>
    <row r="176" customFormat="false" ht="12.75" hidden="false" customHeight="true" outlineLevel="0" collapsed="false">
      <c r="A176" s="126"/>
      <c r="B176" s="131" t="s">
        <v>22</v>
      </c>
      <c r="C176" s="15"/>
      <c r="D176" s="153" t="n">
        <f aca="false">D175/D174</f>
        <v>8.36429816172564</v>
      </c>
      <c r="E176" s="69"/>
      <c r="F176" s="67"/>
      <c r="G176" s="67"/>
      <c r="H176" s="68"/>
      <c r="I176" s="69"/>
      <c r="J176" s="67"/>
      <c r="K176" s="67" t="n">
        <v>7.09</v>
      </c>
      <c r="L176" s="68"/>
      <c r="M176" s="70" t="n">
        <v>10.11</v>
      </c>
    </row>
    <row r="177" customFormat="false" ht="12.75" hidden="false" customHeight="false" outlineLevel="0" collapsed="false">
      <c r="A177" s="154" t="s">
        <v>89</v>
      </c>
      <c r="B177" s="178" t="s">
        <v>68</v>
      </c>
      <c r="C177" s="15"/>
      <c r="D177" s="394"/>
      <c r="E177" s="363"/>
      <c r="F177" s="364"/>
      <c r="G177" s="364"/>
      <c r="H177" s="365"/>
      <c r="I177" s="366"/>
      <c r="J177" s="364"/>
      <c r="K177" s="364"/>
      <c r="L177" s="365"/>
      <c r="M177" s="367"/>
    </row>
    <row r="178" customFormat="false" ht="12.75" hidden="false" customHeight="false" outlineLevel="0" collapsed="false">
      <c r="A178" s="154"/>
      <c r="B178" s="131" t="s">
        <v>19</v>
      </c>
      <c r="C178" s="15" t="s">
        <v>15</v>
      </c>
      <c r="D178" s="151" t="n">
        <f aca="false">D183+D187+D191</f>
        <v>183.69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54"/>
      <c r="B179" s="131" t="s">
        <v>20</v>
      </c>
      <c r="C179" s="15" t="s">
        <v>21</v>
      </c>
      <c r="D179" s="152" t="n">
        <f aca="false">D184+D188+D192</f>
        <v>1684.46563</v>
      </c>
      <c r="E179" s="366"/>
      <c r="F179" s="364"/>
      <c r="G179" s="364"/>
      <c r="H179" s="365"/>
      <c r="I179" s="366"/>
      <c r="J179" s="364"/>
      <c r="K179" s="76"/>
      <c r="L179" s="77"/>
      <c r="M179" s="79"/>
    </row>
    <row r="180" customFormat="false" ht="14.25" hidden="false" customHeight="true" outlineLevel="0" collapsed="false">
      <c r="A180" s="154"/>
      <c r="B180" s="131" t="s">
        <v>22</v>
      </c>
      <c r="C180" s="15" t="s">
        <v>16</v>
      </c>
      <c r="D180" s="153" t="n">
        <f aca="false">D179/D178</f>
        <v>9.17010430560017</v>
      </c>
      <c r="E180" s="366"/>
      <c r="F180" s="364"/>
      <c r="G180" s="364"/>
      <c r="H180" s="365"/>
      <c r="I180" s="366"/>
      <c r="J180" s="364"/>
      <c r="K180" s="364"/>
      <c r="L180" s="365"/>
      <c r="M180" s="367"/>
    </row>
    <row r="181" customFormat="false" ht="12.75" hidden="false" customHeight="false" outlineLevel="0" collapsed="false">
      <c r="A181" s="148"/>
      <c r="B181" s="160" t="s">
        <v>69</v>
      </c>
      <c r="C181" s="15"/>
      <c r="D181" s="392"/>
      <c r="E181" s="366"/>
      <c r="F181" s="364"/>
      <c r="G181" s="364"/>
      <c r="H181" s="365"/>
      <c r="I181" s="366"/>
      <c r="J181" s="364"/>
      <c r="K181" s="364"/>
      <c r="L181" s="365"/>
      <c r="M181" s="367"/>
    </row>
    <row r="182" customFormat="false" ht="12.75" hidden="false" customHeight="false" outlineLevel="0" collapsed="false">
      <c r="A182" s="154" t="s">
        <v>90</v>
      </c>
      <c r="B182" s="158" t="s">
        <v>71</v>
      </c>
      <c r="C182" s="73"/>
      <c r="D182" s="392"/>
      <c r="E182" s="366"/>
      <c r="F182" s="364"/>
      <c r="G182" s="364"/>
      <c r="H182" s="365"/>
      <c r="I182" s="366"/>
      <c r="J182" s="364"/>
      <c r="K182" s="364"/>
      <c r="L182" s="365"/>
      <c r="M182" s="367"/>
    </row>
    <row r="183" customFormat="false" ht="12.75" hidden="false" customHeight="false" outlineLevel="0" collapsed="false">
      <c r="A183" s="148"/>
      <c r="B183" s="131" t="s">
        <v>19</v>
      </c>
      <c r="C183" s="15" t="s">
        <v>15</v>
      </c>
      <c r="D183" s="151" t="n">
        <f aca="false">K183+M183</f>
        <v>62.134</v>
      </c>
      <c r="E183" s="57"/>
      <c r="F183" s="55"/>
      <c r="G183" s="55"/>
      <c r="H183" s="56"/>
      <c r="I183" s="57"/>
      <c r="J183" s="55"/>
      <c r="K183" s="55" t="n">
        <v>17.726</v>
      </c>
      <c r="L183" s="56"/>
      <c r="M183" s="58" t="n">
        <v>44.408</v>
      </c>
    </row>
    <row r="184" customFormat="false" ht="12.75" hidden="false" customHeight="false" outlineLevel="0" collapsed="false">
      <c r="A184" s="148"/>
      <c r="B184" s="131" t="s">
        <v>20</v>
      </c>
      <c r="C184" s="15" t="s">
        <v>21</v>
      </c>
      <c r="D184" s="152" t="n">
        <f aca="false">K184+M184</f>
        <v>574.64222</v>
      </c>
      <c r="E184" s="63"/>
      <c r="F184" s="61"/>
      <c r="G184" s="61"/>
      <c r="H184" s="62"/>
      <c r="I184" s="63"/>
      <c r="J184" s="61"/>
      <c r="K184" s="61" t="n">
        <f aca="false">K183*K185</f>
        <v>125.67734</v>
      </c>
      <c r="L184" s="62"/>
      <c r="M184" s="64" t="n">
        <f aca="false">M183*M185</f>
        <v>448.96488</v>
      </c>
    </row>
    <row r="185" customFormat="false" ht="12.75" hidden="false" customHeight="false" outlineLevel="0" collapsed="false">
      <c r="A185" s="154"/>
      <c r="B185" s="131" t="s">
        <v>22</v>
      </c>
      <c r="C185" s="15" t="s">
        <v>16</v>
      </c>
      <c r="D185" s="153" t="n">
        <f aca="false">D184/D183</f>
        <v>9.24843435156275</v>
      </c>
      <c r="E185" s="69"/>
      <c r="F185" s="67"/>
      <c r="G185" s="67"/>
      <c r="H185" s="68"/>
      <c r="I185" s="69"/>
      <c r="J185" s="67"/>
      <c r="K185" s="67" t="n">
        <v>7.09</v>
      </c>
      <c r="L185" s="68"/>
      <c r="M185" s="70" t="n">
        <v>10.11</v>
      </c>
    </row>
    <row r="186" customFormat="false" ht="12.75" hidden="false" customHeight="false" outlineLevel="0" collapsed="false">
      <c r="A186" s="154" t="s">
        <v>91</v>
      </c>
      <c r="B186" s="164" t="s">
        <v>73</v>
      </c>
      <c r="C186" s="73"/>
      <c r="D186" s="392"/>
      <c r="E186" s="366"/>
      <c r="F186" s="364"/>
      <c r="G186" s="364"/>
      <c r="H186" s="365"/>
      <c r="I186" s="366"/>
      <c r="J186" s="364"/>
      <c r="K186" s="364"/>
      <c r="L186" s="365"/>
      <c r="M186" s="367"/>
    </row>
    <row r="187" customFormat="false" ht="12.75" hidden="false" customHeight="false" outlineLevel="0" collapsed="false">
      <c r="A187" s="148"/>
      <c r="B187" s="131" t="s">
        <v>19</v>
      </c>
      <c r="C187" s="15" t="s">
        <v>15</v>
      </c>
      <c r="D187" s="151" t="n">
        <f aca="false">K187+M187</f>
        <v>5.84</v>
      </c>
      <c r="E187" s="57"/>
      <c r="F187" s="55"/>
      <c r="G187" s="55"/>
      <c r="H187" s="56"/>
      <c r="I187" s="57"/>
      <c r="J187" s="55"/>
      <c r="K187" s="55" t="n">
        <v>3.335</v>
      </c>
      <c r="L187" s="56"/>
      <c r="M187" s="58" t="n">
        <v>2.505</v>
      </c>
    </row>
    <row r="188" customFormat="false" ht="12.75" hidden="false" customHeight="false" outlineLevel="0" collapsed="false">
      <c r="A188" s="148"/>
      <c r="B188" s="131" t="s">
        <v>20</v>
      </c>
      <c r="C188" s="15" t="s">
        <v>21</v>
      </c>
      <c r="D188" s="152" t="n">
        <f aca="false">K188+M188</f>
        <v>48.9707</v>
      </c>
      <c r="E188" s="63"/>
      <c r="F188" s="61"/>
      <c r="G188" s="61"/>
      <c r="H188" s="62"/>
      <c r="I188" s="63"/>
      <c r="J188" s="61"/>
      <c r="K188" s="61" t="n">
        <f aca="false">K187*K189</f>
        <v>23.64515</v>
      </c>
      <c r="L188" s="62"/>
      <c r="M188" s="64" t="n">
        <f aca="false">M187*M189</f>
        <v>25.32555</v>
      </c>
    </row>
    <row r="189" customFormat="false" ht="12.75" hidden="false" customHeight="false" outlineLevel="0" collapsed="false">
      <c r="A189" s="154"/>
      <c r="B189" s="131" t="s">
        <v>22</v>
      </c>
      <c r="C189" s="15" t="s">
        <v>16</v>
      </c>
      <c r="D189" s="153" t="n">
        <f aca="false">D188/D187</f>
        <v>8.38539383561644</v>
      </c>
      <c r="E189" s="69"/>
      <c r="F189" s="67"/>
      <c r="G189" s="67"/>
      <c r="H189" s="68"/>
      <c r="I189" s="69"/>
      <c r="J189" s="67"/>
      <c r="K189" s="67" t="n">
        <v>7.09</v>
      </c>
      <c r="L189" s="68"/>
      <c r="M189" s="70" t="n">
        <v>10.11</v>
      </c>
    </row>
    <row r="190" customFormat="false" ht="12.75" hidden="false" customHeight="false" outlineLevel="0" collapsed="false">
      <c r="A190" s="154" t="s">
        <v>92</v>
      </c>
      <c r="B190" s="164" t="s">
        <v>75</v>
      </c>
      <c r="C190" s="73"/>
      <c r="D190" s="392"/>
      <c r="E190" s="366"/>
      <c r="F190" s="364"/>
      <c r="G190" s="364"/>
      <c r="H190" s="365"/>
      <c r="I190" s="366"/>
      <c r="J190" s="364"/>
      <c r="K190" s="364"/>
      <c r="L190" s="365"/>
      <c r="M190" s="367"/>
    </row>
    <row r="191" customFormat="false" ht="12.75" hidden="false" customHeight="false" outlineLevel="0" collapsed="false">
      <c r="A191" s="148"/>
      <c r="B191" s="131" t="s">
        <v>19</v>
      </c>
      <c r="C191" s="15" t="s">
        <v>15</v>
      </c>
      <c r="D191" s="151" t="n">
        <f aca="false">K191+M191</f>
        <v>115.717</v>
      </c>
      <c r="E191" s="57"/>
      <c r="F191" s="55"/>
      <c r="G191" s="55"/>
      <c r="H191" s="56"/>
      <c r="I191" s="57"/>
      <c r="J191" s="55"/>
      <c r="K191" s="55" t="n">
        <v>36.108</v>
      </c>
      <c r="L191" s="56"/>
      <c r="M191" s="58" t="n">
        <v>79.609</v>
      </c>
    </row>
    <row r="192" customFormat="false" ht="12.75" hidden="false" customHeight="false" outlineLevel="0" collapsed="false">
      <c r="A192" s="148"/>
      <c r="B192" s="131" t="s">
        <v>20</v>
      </c>
      <c r="C192" s="15" t="s">
        <v>21</v>
      </c>
      <c r="D192" s="152" t="n">
        <f aca="false">K192+M192</f>
        <v>1060.85271</v>
      </c>
      <c r="E192" s="63"/>
      <c r="F192" s="61"/>
      <c r="G192" s="61"/>
      <c r="H192" s="62"/>
      <c r="I192" s="63"/>
      <c r="J192" s="61"/>
      <c r="K192" s="61" t="n">
        <f aca="false">K191*K193</f>
        <v>256.00572</v>
      </c>
      <c r="L192" s="62"/>
      <c r="M192" s="64" t="n">
        <f aca="false">M191*M193</f>
        <v>804.84699</v>
      </c>
    </row>
    <row r="193" customFormat="false" ht="13.5" hidden="false" customHeight="false" outlineLevel="0" collapsed="false">
      <c r="A193" s="154"/>
      <c r="B193" s="134" t="s">
        <v>22</v>
      </c>
      <c r="C193" s="90" t="s">
        <v>16</v>
      </c>
      <c r="D193" s="180" t="n">
        <f aca="false">D192/D191</f>
        <v>9.16764788233363</v>
      </c>
      <c r="E193" s="119"/>
      <c r="F193" s="120"/>
      <c r="G193" s="120"/>
      <c r="H193" s="121"/>
      <c r="I193" s="95"/>
      <c r="J193" s="93"/>
      <c r="K193" s="67" t="n">
        <v>7.09</v>
      </c>
      <c r="L193" s="94"/>
      <c r="M193" s="70" t="n">
        <v>10.11</v>
      </c>
    </row>
    <row r="194" customFormat="false" ht="22.5" hidden="false" customHeight="false" outlineLevel="0" collapsed="false">
      <c r="A194" s="181" t="s">
        <v>93</v>
      </c>
      <c r="B194" s="182" t="s">
        <v>94</v>
      </c>
      <c r="C194" s="183"/>
      <c r="D194" s="333"/>
      <c r="E194" s="334"/>
      <c r="F194" s="335"/>
      <c r="G194" s="335"/>
      <c r="H194" s="336"/>
      <c r="I194" s="334"/>
      <c r="J194" s="335"/>
      <c r="K194" s="335"/>
      <c r="L194" s="336"/>
      <c r="M194" s="337"/>
    </row>
    <row r="195" customFormat="false" ht="12.75" hidden="false" customHeight="false" outlineLevel="0" collapsed="false">
      <c r="A195" s="189"/>
      <c r="B195" s="190" t="s">
        <v>95</v>
      </c>
      <c r="C195" s="191"/>
      <c r="D195" s="192" t="n">
        <f aca="false">D200+D204+D208+D212+D216</f>
        <v>917.533</v>
      </c>
      <c r="E195" s="193"/>
      <c r="F195" s="194"/>
      <c r="G195" s="194"/>
      <c r="H195" s="195"/>
      <c r="I195" s="193"/>
      <c r="J195" s="194" t="n">
        <f aca="false">J200+J204+J208+J212</f>
        <v>452.035</v>
      </c>
      <c r="K195" s="194" t="n">
        <f aca="false">K204+K208+K212</f>
        <v>231.674</v>
      </c>
      <c r="L195" s="194"/>
      <c r="M195" s="196" t="n">
        <f aca="false">M204+M216</f>
        <v>233.824</v>
      </c>
    </row>
    <row r="196" customFormat="false" ht="12.75" hidden="false" customHeight="true" outlineLevel="0" collapsed="false">
      <c r="A196" s="197"/>
      <c r="B196" s="190" t="s">
        <v>20</v>
      </c>
      <c r="C196" s="191"/>
      <c r="D196" s="198" t="n">
        <f aca="false">D201+D205+D209+D213+D217</f>
        <v>3291.41106892</v>
      </c>
      <c r="E196" s="199"/>
      <c r="F196" s="200"/>
      <c r="G196" s="200"/>
      <c r="H196" s="201"/>
      <c r="I196" s="199"/>
      <c r="J196" s="200" t="n">
        <f aca="false">J201+J205+J209+J213</f>
        <v>1621.5580334</v>
      </c>
      <c r="K196" s="200" t="n">
        <f aca="false">K205+K209+K213</f>
        <v>831.07022976</v>
      </c>
      <c r="L196" s="201"/>
      <c r="M196" s="202" t="n">
        <f aca="false">M205+M217</f>
        <v>838.78280576</v>
      </c>
    </row>
    <row r="197" customFormat="false" ht="13.5" hidden="false" customHeight="false" outlineLevel="0" collapsed="false">
      <c r="A197" s="203"/>
      <c r="B197" s="204" t="s">
        <v>22</v>
      </c>
      <c r="C197" s="205"/>
      <c r="D197" s="206" t="n">
        <f aca="false">D196/D195</f>
        <v>3.58723998910121</v>
      </c>
      <c r="E197" s="207"/>
      <c r="F197" s="208"/>
      <c r="G197" s="208"/>
      <c r="H197" s="209"/>
      <c r="I197" s="210"/>
      <c r="J197" s="208" t="n">
        <f aca="false">J196/J195</f>
        <v>3.58724</v>
      </c>
      <c r="K197" s="208" t="n">
        <f aca="false">K196/K195</f>
        <v>3.5872399568359</v>
      </c>
      <c r="L197" s="208"/>
      <c r="M197" s="211" t="n">
        <f aca="false">M196/M195</f>
        <v>3.58724</v>
      </c>
    </row>
    <row r="198" customFormat="false" ht="13.5" hidden="false" customHeight="true" outlineLevel="0" collapsed="false">
      <c r="A198" s="212"/>
      <c r="B198" s="213"/>
      <c r="C198" s="44"/>
      <c r="D198" s="403"/>
      <c r="E198" s="360"/>
      <c r="F198" s="358"/>
      <c r="G198" s="358"/>
      <c r="H198" s="359"/>
      <c r="I198" s="360"/>
      <c r="J198" s="358"/>
      <c r="K198" s="358"/>
      <c r="L198" s="359"/>
      <c r="M198" s="361"/>
    </row>
    <row r="199" customFormat="false" ht="13.5" hidden="false" customHeight="true" outlineLevel="0" collapsed="false">
      <c r="A199" s="215"/>
      <c r="B199" s="216"/>
      <c r="C199" s="73"/>
      <c r="D199" s="373"/>
      <c r="E199" s="366"/>
      <c r="F199" s="364"/>
      <c r="G199" s="364"/>
      <c r="H199" s="365"/>
      <c r="I199" s="366"/>
      <c r="J199" s="364"/>
      <c r="K199" s="364"/>
      <c r="L199" s="365"/>
      <c r="M199" s="367"/>
    </row>
    <row r="200" customFormat="false" ht="13.5" hidden="false" customHeight="true" outlineLevel="0" collapsed="false">
      <c r="A200" s="215"/>
      <c r="B200" s="52" t="s">
        <v>96</v>
      </c>
      <c r="C200" s="15" t="s">
        <v>15</v>
      </c>
      <c r="D200" s="53" t="n">
        <f aca="false">J200</f>
        <v>355.376</v>
      </c>
      <c r="E200" s="57"/>
      <c r="F200" s="55"/>
      <c r="G200" s="55"/>
      <c r="H200" s="56"/>
      <c r="I200" s="57"/>
      <c r="J200" s="55" t="n">
        <v>355.376</v>
      </c>
      <c r="K200" s="76"/>
      <c r="L200" s="77"/>
      <c r="M200" s="79"/>
    </row>
    <row r="201" customFormat="false" ht="14.25" hidden="false" customHeight="true" outlineLevel="1" collapsed="false">
      <c r="A201" s="217"/>
      <c r="B201" s="52" t="s">
        <v>20</v>
      </c>
      <c r="C201" s="15" t="s">
        <v>21</v>
      </c>
      <c r="D201" s="59" t="n">
        <f aca="false">J201</f>
        <v>1274.81900224</v>
      </c>
      <c r="E201" s="63"/>
      <c r="F201" s="61"/>
      <c r="G201" s="61"/>
      <c r="H201" s="62"/>
      <c r="I201" s="63"/>
      <c r="J201" s="61" t="n">
        <f aca="false">J200*J202</f>
        <v>1274.81900224</v>
      </c>
      <c r="K201" s="76"/>
      <c r="L201" s="77"/>
      <c r="M201" s="79"/>
    </row>
    <row r="202" s="2" customFormat="true" ht="15" hidden="false" customHeight="true" outlineLevel="1" collapsed="false">
      <c r="A202" s="217"/>
      <c r="B202" s="52" t="s">
        <v>22</v>
      </c>
      <c r="C202" s="15" t="s">
        <v>16</v>
      </c>
      <c r="D202" s="65" t="n">
        <f aca="false">D201/D200</f>
        <v>3.58724</v>
      </c>
      <c r="E202" s="69"/>
      <c r="F202" s="67"/>
      <c r="G202" s="67"/>
      <c r="H202" s="68"/>
      <c r="I202" s="69"/>
      <c r="J202" s="218" t="n">
        <v>3.58724</v>
      </c>
      <c r="K202" s="219"/>
      <c r="L202" s="220"/>
      <c r="M202" s="221"/>
    </row>
    <row r="203" customFormat="false" ht="12.75" hidden="false" customHeight="false" outlineLevel="1" collapsed="false">
      <c r="A203" s="222"/>
      <c r="B203" s="52"/>
      <c r="C203" s="15"/>
      <c r="D203" s="362"/>
      <c r="E203" s="366"/>
      <c r="F203" s="364"/>
      <c r="G203" s="364"/>
      <c r="H203" s="365"/>
      <c r="I203" s="366"/>
      <c r="J203" s="76"/>
      <c r="K203" s="76"/>
      <c r="L203" s="77"/>
      <c r="M203" s="79"/>
    </row>
    <row r="204" customFormat="false" ht="12.75" hidden="false" customHeight="false" outlineLevel="1" collapsed="false">
      <c r="A204" s="222"/>
      <c r="B204" s="52" t="s">
        <v>97</v>
      </c>
      <c r="C204" s="15" t="s">
        <v>15</v>
      </c>
      <c r="D204" s="53" t="n">
        <f aca="false">J204+K204+M204</f>
        <v>503.725</v>
      </c>
      <c r="E204" s="57"/>
      <c r="F204" s="55"/>
      <c r="G204" s="55"/>
      <c r="H204" s="56"/>
      <c r="I204" s="57"/>
      <c r="J204" s="55" t="n">
        <v>39.294</v>
      </c>
      <c r="K204" s="55" t="n">
        <v>230.607</v>
      </c>
      <c r="L204" s="56"/>
      <c r="M204" s="58" t="n">
        <v>233.824</v>
      </c>
    </row>
    <row r="205" customFormat="false" ht="12.75" hidden="false" customHeight="false" outlineLevel="1" collapsed="false">
      <c r="A205" s="222"/>
      <c r="B205" s="52" t="s">
        <v>20</v>
      </c>
      <c r="C205" s="15" t="s">
        <v>21</v>
      </c>
      <c r="D205" s="59" t="n">
        <f aca="false">J205+K205+M205</f>
        <v>1806.982459</v>
      </c>
      <c r="E205" s="366"/>
      <c r="F205" s="364"/>
      <c r="G205" s="364"/>
      <c r="H205" s="365"/>
      <c r="I205" s="63"/>
      <c r="J205" s="61" t="n">
        <f aca="false">J204*J206</f>
        <v>140.95700856</v>
      </c>
      <c r="K205" s="61" t="n">
        <f aca="false">K204*K206-0.00001</f>
        <v>827.24264468</v>
      </c>
      <c r="L205" s="62"/>
      <c r="M205" s="64" t="n">
        <f aca="false">M204*M206</f>
        <v>838.78280576</v>
      </c>
    </row>
    <row r="206" customFormat="false" ht="12.75" hidden="false" customHeight="false" outlineLevel="1" collapsed="false">
      <c r="A206" s="217"/>
      <c r="B206" s="52" t="s">
        <v>22</v>
      </c>
      <c r="C206" s="15" t="s">
        <v>16</v>
      </c>
      <c r="D206" s="65" t="n">
        <f aca="false">D205/D204</f>
        <v>3.5872399801479</v>
      </c>
      <c r="E206" s="69"/>
      <c r="F206" s="67"/>
      <c r="G206" s="67"/>
      <c r="H206" s="68"/>
      <c r="I206" s="69"/>
      <c r="J206" s="218" t="n">
        <v>3.58724</v>
      </c>
      <c r="K206" s="218" t="n">
        <v>3.58724</v>
      </c>
      <c r="L206" s="218"/>
      <c r="M206" s="218" t="n">
        <v>3.58724</v>
      </c>
    </row>
    <row r="207" customFormat="false" ht="12.75" hidden="false" customHeight="false" outlineLevel="1" collapsed="false">
      <c r="A207" s="222"/>
      <c r="B207" s="52"/>
      <c r="C207" s="15"/>
      <c r="D207" s="362"/>
      <c r="E207" s="366"/>
      <c r="F207" s="364"/>
      <c r="G207" s="364"/>
      <c r="H207" s="365"/>
      <c r="I207" s="366"/>
      <c r="J207" s="219"/>
      <c r="K207" s="219"/>
      <c r="L207" s="220"/>
      <c r="M207" s="221"/>
    </row>
    <row r="208" customFormat="false" ht="24" hidden="false" customHeight="true" outlineLevel="1" collapsed="false">
      <c r="A208" s="222"/>
      <c r="B208" s="115" t="s">
        <v>98</v>
      </c>
      <c r="C208" s="15" t="s">
        <v>15</v>
      </c>
      <c r="D208" s="53" t="n">
        <f aca="false">J208+K208</f>
        <v>52.988</v>
      </c>
      <c r="E208" s="57"/>
      <c r="F208" s="55"/>
      <c r="G208" s="55"/>
      <c r="H208" s="56"/>
      <c r="I208" s="57"/>
      <c r="J208" s="55" t="n">
        <v>52.44</v>
      </c>
      <c r="K208" s="55" t="n">
        <v>0.548</v>
      </c>
      <c r="L208" s="77"/>
      <c r="M208" s="79"/>
    </row>
    <row r="209" customFormat="false" ht="12.75" hidden="false" customHeight="false" outlineLevel="1" collapsed="false">
      <c r="A209" s="222"/>
      <c r="B209" s="52" t="s">
        <v>20</v>
      </c>
      <c r="C209" s="15" t="s">
        <v>21</v>
      </c>
      <c r="D209" s="59" t="n">
        <f aca="false">J209+K209</f>
        <v>190.08067312</v>
      </c>
      <c r="E209" s="63"/>
      <c r="F209" s="61"/>
      <c r="G209" s="61"/>
      <c r="H209" s="62"/>
      <c r="I209" s="63"/>
      <c r="J209" s="61" t="n">
        <f aca="false">J208*J210</f>
        <v>188.1148656</v>
      </c>
      <c r="K209" s="61" t="n">
        <f aca="false">K208*K210</f>
        <v>1.96580752</v>
      </c>
      <c r="L209" s="62"/>
      <c r="M209" s="79"/>
    </row>
    <row r="210" customFormat="false" ht="12.75" hidden="false" customHeight="false" outlineLevel="1" collapsed="false">
      <c r="A210" s="222"/>
      <c r="B210" s="52" t="s">
        <v>22</v>
      </c>
      <c r="C210" s="15" t="s">
        <v>16</v>
      </c>
      <c r="D210" s="65" t="n">
        <f aca="false">D209/D208</f>
        <v>3.58724</v>
      </c>
      <c r="E210" s="69"/>
      <c r="F210" s="67"/>
      <c r="G210" s="67"/>
      <c r="H210" s="68"/>
      <c r="I210" s="69"/>
      <c r="J210" s="218" t="n">
        <v>3.58724</v>
      </c>
      <c r="K210" s="218" t="n">
        <v>3.58724</v>
      </c>
      <c r="L210" s="220"/>
      <c r="M210" s="221"/>
    </row>
    <row r="211" customFormat="false" ht="12.75" hidden="false" customHeight="false" outlineLevel="1" collapsed="false">
      <c r="A211" s="222"/>
      <c r="B211" s="52"/>
      <c r="C211" s="15"/>
      <c r="D211" s="362"/>
      <c r="E211" s="366"/>
      <c r="F211" s="364"/>
      <c r="G211" s="364"/>
      <c r="H211" s="365"/>
      <c r="I211" s="366"/>
      <c r="J211" s="219"/>
      <c r="K211" s="219"/>
      <c r="L211" s="220"/>
      <c r="M211" s="221"/>
    </row>
    <row r="212" customFormat="false" ht="37.5" hidden="false" customHeight="true" outlineLevel="1" collapsed="false">
      <c r="A212" s="222"/>
      <c r="B212" s="115" t="s">
        <v>99</v>
      </c>
      <c r="C212" s="15" t="s">
        <v>15</v>
      </c>
      <c r="D212" s="53" t="n">
        <f aca="false">K212+J212</f>
        <v>5.444</v>
      </c>
      <c r="E212" s="57"/>
      <c r="F212" s="55"/>
      <c r="G212" s="55"/>
      <c r="H212" s="56"/>
      <c r="I212" s="57"/>
      <c r="J212" s="55" t="n">
        <v>4.925</v>
      </c>
      <c r="K212" s="55" t="n">
        <v>0.519</v>
      </c>
      <c r="L212" s="77"/>
      <c r="M212" s="79"/>
    </row>
    <row r="213" customFormat="false" ht="12.75" hidden="false" customHeight="false" outlineLevel="1" collapsed="false">
      <c r="A213" s="222"/>
      <c r="B213" s="52" t="s">
        <v>20</v>
      </c>
      <c r="C213" s="15" t="s">
        <v>21</v>
      </c>
      <c r="D213" s="59" t="n">
        <f aca="false">K213+J213</f>
        <v>19.52893456</v>
      </c>
      <c r="E213" s="63"/>
      <c r="F213" s="61"/>
      <c r="G213" s="61"/>
      <c r="H213" s="62"/>
      <c r="I213" s="63"/>
      <c r="J213" s="61" t="n">
        <f aca="false">J212*J214</f>
        <v>17.667157</v>
      </c>
      <c r="K213" s="61" t="n">
        <f aca="false">K212*K214</f>
        <v>1.86177756</v>
      </c>
      <c r="L213" s="77"/>
      <c r="M213" s="79"/>
    </row>
    <row r="214" customFormat="false" ht="13.5" hidden="false" customHeight="false" outlineLevel="1" collapsed="false">
      <c r="A214" s="222"/>
      <c r="B214" s="52" t="s">
        <v>22</v>
      </c>
      <c r="C214" s="15" t="s">
        <v>16</v>
      </c>
      <c r="D214" s="65" t="n">
        <f aca="false">D213/D212</f>
        <v>3.58724</v>
      </c>
      <c r="E214" s="69"/>
      <c r="F214" s="67"/>
      <c r="G214" s="67"/>
      <c r="H214" s="68"/>
      <c r="I214" s="69"/>
      <c r="J214" s="218" t="n">
        <v>3.58724</v>
      </c>
      <c r="K214" s="218" t="n">
        <v>3.58724</v>
      </c>
      <c r="L214" s="220"/>
      <c r="M214" s="221"/>
    </row>
    <row r="215" customFormat="false" ht="12.75" hidden="true" customHeight="false" outlineLevel="1" collapsed="false">
      <c r="A215" s="222"/>
      <c r="B215" s="52"/>
      <c r="C215" s="15"/>
      <c r="D215" s="362"/>
      <c r="E215" s="366"/>
      <c r="F215" s="364"/>
      <c r="G215" s="364"/>
      <c r="H215" s="365"/>
      <c r="I215" s="366"/>
      <c r="J215" s="219"/>
      <c r="K215" s="219"/>
      <c r="L215" s="220"/>
      <c r="M215" s="221"/>
    </row>
    <row r="216" s="2" customFormat="true" ht="12.75" hidden="true" customHeight="false" outlineLevel="1" collapsed="false">
      <c r="A216" s="222"/>
      <c r="B216" s="52" t="s">
        <v>100</v>
      </c>
      <c r="C216" s="15" t="s">
        <v>15</v>
      </c>
      <c r="D216" s="362" t="n">
        <f aca="false">M216</f>
        <v>0</v>
      </c>
      <c r="E216" s="383"/>
      <c r="F216" s="384"/>
      <c r="G216" s="384"/>
      <c r="H216" s="385"/>
      <c r="I216" s="383"/>
      <c r="J216" s="339"/>
      <c r="K216" s="339"/>
      <c r="L216" s="340"/>
      <c r="M216" s="341" t="n">
        <v>0</v>
      </c>
    </row>
    <row r="217" s="2" customFormat="true" ht="12.75" hidden="true" customHeight="false" outlineLevel="1" collapsed="false">
      <c r="A217" s="222"/>
      <c r="B217" s="52" t="s">
        <v>20</v>
      </c>
      <c r="C217" s="15" t="s">
        <v>21</v>
      </c>
      <c r="D217" s="362" t="n">
        <f aca="false">M217</f>
        <v>0</v>
      </c>
      <c r="E217" s="383"/>
      <c r="F217" s="384"/>
      <c r="G217" s="384"/>
      <c r="H217" s="385"/>
      <c r="I217" s="383"/>
      <c r="J217" s="339"/>
      <c r="K217" s="339"/>
      <c r="L217" s="340"/>
      <c r="M217" s="79" t="n">
        <f aca="false">M216*M218</f>
        <v>0</v>
      </c>
    </row>
    <row r="218" s="2" customFormat="true" ht="12.75" hidden="true" customHeight="false" outlineLevel="1" collapsed="false">
      <c r="A218" s="222"/>
      <c r="B218" s="52" t="s">
        <v>22</v>
      </c>
      <c r="C218" s="15" t="s">
        <v>16</v>
      </c>
      <c r="D218" s="74" t="e">
        <f aca="false">D217/D216</f>
        <v>#DIV/0!</v>
      </c>
      <c r="E218" s="383"/>
      <c r="F218" s="384"/>
      <c r="G218" s="384"/>
      <c r="H218" s="385"/>
      <c r="I218" s="383"/>
      <c r="J218" s="339"/>
      <c r="K218" s="339"/>
      <c r="L218" s="340"/>
      <c r="M218" s="219" t="n">
        <v>4.48884</v>
      </c>
    </row>
    <row r="219" s="2" customFormat="true" ht="13.5" hidden="true" customHeight="false" outlineLevel="1" collapsed="false">
      <c r="A219" s="240"/>
      <c r="B219" s="241"/>
      <c r="C219" s="242"/>
      <c r="D219" s="395"/>
      <c r="E219" s="396"/>
      <c r="F219" s="397"/>
      <c r="G219" s="397"/>
      <c r="H219" s="398"/>
      <c r="I219" s="396"/>
      <c r="J219" s="247"/>
      <c r="K219" s="247"/>
      <c r="L219" s="248"/>
      <c r="M219" s="249"/>
    </row>
    <row r="220" s="2" customFormat="true" ht="12.75" hidden="false" customHeight="false" outlineLevel="1" collapsed="false">
      <c r="A220" s="250" t="s">
        <v>101</v>
      </c>
      <c r="B220" s="251" t="s">
        <v>102</v>
      </c>
      <c r="C220" s="252"/>
      <c r="D220" s="253"/>
      <c r="E220" s="254"/>
      <c r="F220" s="255"/>
      <c r="G220" s="255"/>
      <c r="H220" s="256"/>
      <c r="I220" s="254"/>
      <c r="J220" s="255"/>
      <c r="K220" s="255"/>
      <c r="L220" s="256"/>
      <c r="M220" s="257"/>
    </row>
    <row r="221" s="2" customFormat="true" ht="12.75" hidden="false" customHeight="false" outlineLevel="1" collapsed="false">
      <c r="A221" s="258"/>
      <c r="B221" s="259" t="s">
        <v>19</v>
      </c>
      <c r="C221" s="260" t="s">
        <v>15</v>
      </c>
      <c r="D221" s="192" t="n">
        <f aca="false">D226+D235+D239</f>
        <v>1136.152</v>
      </c>
      <c r="E221" s="342"/>
      <c r="F221" s="343"/>
      <c r="G221" s="343"/>
      <c r="H221" s="344"/>
      <c r="I221" s="342"/>
      <c r="J221" s="343"/>
      <c r="K221" s="343"/>
      <c r="L221" s="344"/>
      <c r="M221" s="345"/>
    </row>
    <row r="222" s="2" customFormat="true" ht="12.75" hidden="false" customHeight="false" outlineLevel="1" collapsed="false">
      <c r="A222" s="258"/>
      <c r="B222" s="259" t="s">
        <v>20</v>
      </c>
      <c r="C222" s="260" t="s">
        <v>21</v>
      </c>
      <c r="D222" s="198" t="n">
        <f aca="false">D227+D236+D240</f>
        <v>6919.1658</v>
      </c>
      <c r="E222" s="342"/>
      <c r="F222" s="343"/>
      <c r="G222" s="343"/>
      <c r="H222" s="344"/>
      <c r="I222" s="342"/>
      <c r="J222" s="343"/>
      <c r="K222" s="343"/>
      <c r="L222" s="344"/>
      <c r="M222" s="345"/>
    </row>
    <row r="223" s="2" customFormat="true" ht="13.5" hidden="false" customHeight="false" outlineLevel="0" collapsed="false">
      <c r="A223" s="265"/>
      <c r="B223" s="266" t="s">
        <v>22</v>
      </c>
      <c r="C223" s="267" t="s">
        <v>16</v>
      </c>
      <c r="D223" s="268" t="n">
        <f aca="false">D222/D221</f>
        <v>6.09000010561967</v>
      </c>
      <c r="E223" s="346"/>
      <c r="F223" s="347"/>
      <c r="G223" s="347"/>
      <c r="H223" s="348"/>
      <c r="I223" s="346"/>
      <c r="J223" s="347"/>
      <c r="K223" s="347"/>
      <c r="L223" s="348"/>
      <c r="M223" s="349"/>
    </row>
    <row r="224" customFormat="false" ht="12.75" hidden="false" customHeight="false" outlineLevel="0" collapsed="false">
      <c r="A224" s="273"/>
      <c r="B224" s="274" t="s">
        <v>69</v>
      </c>
      <c r="C224" s="44"/>
      <c r="D224" s="403"/>
      <c r="E224" s="360"/>
      <c r="F224" s="358"/>
      <c r="G224" s="358"/>
      <c r="H224" s="359"/>
      <c r="I224" s="360"/>
      <c r="J224" s="358"/>
      <c r="K224" s="358"/>
      <c r="L224" s="359"/>
      <c r="M224" s="361"/>
    </row>
    <row r="225" customFormat="false" ht="12.75" hidden="false" customHeight="false" outlineLevel="0" collapsed="false">
      <c r="A225" s="280" t="s">
        <v>103</v>
      </c>
      <c r="B225" s="281" t="s">
        <v>104</v>
      </c>
      <c r="C225" s="73"/>
      <c r="D225" s="373"/>
      <c r="E225" s="366"/>
      <c r="F225" s="364"/>
      <c r="G225" s="364"/>
      <c r="H225" s="365"/>
      <c r="I225" s="366"/>
      <c r="J225" s="364"/>
      <c r="K225" s="364"/>
      <c r="L225" s="365"/>
      <c r="M225" s="367"/>
    </row>
    <row r="226" customFormat="false" ht="12.75" hidden="false" customHeight="false" outlineLevel="0" collapsed="false">
      <c r="A226" s="132"/>
      <c r="B226" s="131" t="s">
        <v>19</v>
      </c>
      <c r="C226" s="15" t="s">
        <v>15</v>
      </c>
      <c r="D226" s="53" t="n">
        <f aca="false">M226</f>
        <v>1012.608</v>
      </c>
      <c r="E226" s="57"/>
      <c r="F226" s="55"/>
      <c r="G226" s="55"/>
      <c r="H226" s="56"/>
      <c r="I226" s="57"/>
      <c r="J226" s="55"/>
      <c r="K226" s="55"/>
      <c r="L226" s="56"/>
      <c r="M226" s="58" t="n">
        <v>1012.608</v>
      </c>
    </row>
    <row r="227" customFormat="false" ht="12.75" hidden="false" customHeight="false" outlineLevel="0" collapsed="false">
      <c r="A227" s="148"/>
      <c r="B227" s="131" t="s">
        <v>20</v>
      </c>
      <c r="C227" s="15" t="s">
        <v>21</v>
      </c>
      <c r="D227" s="59" t="n">
        <f aca="false">M227</f>
        <v>6166.78274</v>
      </c>
      <c r="E227" s="63"/>
      <c r="F227" s="61"/>
      <c r="G227" s="61"/>
      <c r="H227" s="62"/>
      <c r="I227" s="63"/>
      <c r="J227" s="61"/>
      <c r="K227" s="61"/>
      <c r="L227" s="62"/>
      <c r="M227" s="64" t="n">
        <v>6166.78274</v>
      </c>
    </row>
    <row r="228" customFormat="false" ht="12.75" hidden="false" customHeight="false" outlineLevel="0" collapsed="false">
      <c r="A228" s="280"/>
      <c r="B228" s="131" t="s">
        <v>22</v>
      </c>
      <c r="C228" s="15" t="s">
        <v>16</v>
      </c>
      <c r="D228" s="65" t="n">
        <f aca="false">M228</f>
        <v>6.09</v>
      </c>
      <c r="E228" s="366"/>
      <c r="F228" s="364"/>
      <c r="G228" s="364"/>
      <c r="H228" s="365"/>
      <c r="I228" s="366"/>
      <c r="J228" s="364"/>
      <c r="K228" s="364"/>
      <c r="L228" s="365"/>
      <c r="M228" s="70" t="n">
        <v>6.09</v>
      </c>
    </row>
    <row r="229" customFormat="false" ht="12.75" hidden="false" customHeight="false" outlineLevel="0" collapsed="false">
      <c r="A229" s="148"/>
      <c r="B229" s="160" t="s">
        <v>105</v>
      </c>
      <c r="C229" s="15"/>
      <c r="D229" s="362"/>
      <c r="E229" s="366"/>
      <c r="F229" s="364"/>
      <c r="G229" s="364"/>
      <c r="H229" s="365"/>
      <c r="I229" s="366"/>
      <c r="J229" s="364"/>
      <c r="K229" s="364"/>
      <c r="L229" s="365"/>
      <c r="M229" s="367"/>
    </row>
    <row r="230" customFormat="false" ht="21.75" hidden="false" customHeight="false" outlineLevel="0" collapsed="false">
      <c r="A230" s="280" t="s">
        <v>106</v>
      </c>
      <c r="B230" s="178" t="s">
        <v>107</v>
      </c>
      <c r="C230" s="15"/>
      <c r="D230" s="362"/>
      <c r="E230" s="366"/>
      <c r="F230" s="364"/>
      <c r="G230" s="364"/>
      <c r="H230" s="365"/>
      <c r="I230" s="366"/>
      <c r="J230" s="364"/>
      <c r="K230" s="364"/>
      <c r="L230" s="365"/>
      <c r="M230" s="367"/>
    </row>
    <row r="231" customFormat="false" ht="12.75" hidden="false" customHeight="false" outlineLevel="0" collapsed="false">
      <c r="A231" s="148"/>
      <c r="B231" s="131" t="s">
        <v>19</v>
      </c>
      <c r="C231" s="15" t="s">
        <v>15</v>
      </c>
      <c r="D231" s="53" t="n">
        <f aca="false">M231</f>
        <v>27.197</v>
      </c>
      <c r="E231" s="57"/>
      <c r="F231" s="55"/>
      <c r="G231" s="55"/>
      <c r="H231" s="56"/>
      <c r="I231" s="57"/>
      <c r="J231" s="55"/>
      <c r="K231" s="55"/>
      <c r="L231" s="56"/>
      <c r="M231" s="58" t="n">
        <v>27.197</v>
      </c>
    </row>
    <row r="232" customFormat="false" ht="12.75" hidden="false" customHeight="true" outlineLevel="0" collapsed="false">
      <c r="A232" s="148"/>
      <c r="B232" s="131" t="s">
        <v>20</v>
      </c>
      <c r="C232" s="15" t="s">
        <v>21</v>
      </c>
      <c r="D232" s="59" t="n">
        <f aca="false">M232</f>
        <v>165.63573</v>
      </c>
      <c r="E232" s="63"/>
      <c r="F232" s="61"/>
      <c r="G232" s="61"/>
      <c r="H232" s="62"/>
      <c r="I232" s="63"/>
      <c r="J232" s="61"/>
      <c r="K232" s="61"/>
      <c r="L232" s="62"/>
      <c r="M232" s="64" t="n">
        <v>165.63573</v>
      </c>
    </row>
    <row r="233" customFormat="false" ht="12.75" hidden="false" customHeight="false" outlineLevel="0" collapsed="false">
      <c r="A233" s="280"/>
      <c r="B233" s="131" t="s">
        <v>22</v>
      </c>
      <c r="C233" s="15" t="s">
        <v>16</v>
      </c>
      <c r="D233" s="65" t="n">
        <f aca="false">M233</f>
        <v>6.09</v>
      </c>
      <c r="E233" s="366"/>
      <c r="F233" s="364"/>
      <c r="G233" s="364"/>
      <c r="H233" s="365"/>
      <c r="I233" s="366"/>
      <c r="J233" s="364"/>
      <c r="K233" s="364"/>
      <c r="L233" s="365"/>
      <c r="M233" s="70" t="n">
        <v>6.09</v>
      </c>
    </row>
    <row r="234" customFormat="false" ht="12.75" hidden="false" customHeight="false" outlineLevel="0" collapsed="false">
      <c r="A234" s="154" t="s">
        <v>108</v>
      </c>
      <c r="B234" s="288" t="s">
        <v>109</v>
      </c>
      <c r="C234" s="15"/>
      <c r="D234" s="362"/>
      <c r="E234" s="366"/>
      <c r="F234" s="364"/>
      <c r="G234" s="364"/>
      <c r="H234" s="365"/>
      <c r="I234" s="366"/>
      <c r="J234" s="364"/>
      <c r="K234" s="364"/>
      <c r="L234" s="365"/>
      <c r="M234" s="367"/>
    </row>
    <row r="235" customFormat="false" ht="12.75" hidden="false" customHeight="false" outlineLevel="0" collapsed="false">
      <c r="A235" s="148"/>
      <c r="B235" s="131" t="s">
        <v>19</v>
      </c>
      <c r="C235" s="15" t="s">
        <v>15</v>
      </c>
      <c r="D235" s="53" t="n">
        <f aca="false">M235</f>
        <v>79.378</v>
      </c>
      <c r="E235" s="57"/>
      <c r="F235" s="55"/>
      <c r="G235" s="55"/>
      <c r="H235" s="56"/>
      <c r="I235" s="57"/>
      <c r="J235" s="55"/>
      <c r="K235" s="55"/>
      <c r="L235" s="56"/>
      <c r="M235" s="58" t="n">
        <v>79.378</v>
      </c>
    </row>
    <row r="236" customFormat="false" ht="12.75" hidden="false" customHeight="false" outlineLevel="0" collapsed="false">
      <c r="A236" s="148"/>
      <c r="B236" s="131" t="s">
        <v>20</v>
      </c>
      <c r="C236" s="15" t="s">
        <v>21</v>
      </c>
      <c r="D236" s="59" t="n">
        <f aca="false">M236</f>
        <v>483.4120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5*M237</f>
        <v>483.41202</v>
      </c>
    </row>
    <row r="237" customFormat="false" ht="12.75" hidden="false" customHeight="false" outlineLevel="0" collapsed="false">
      <c r="A237" s="154"/>
      <c r="B237" s="131" t="s">
        <v>22</v>
      </c>
      <c r="C237" s="15" t="s">
        <v>16</v>
      </c>
      <c r="D237" s="65" t="n">
        <f aca="false">D236/D235</f>
        <v>6.09</v>
      </c>
      <c r="E237" s="366"/>
      <c r="F237" s="364"/>
      <c r="G237" s="364"/>
      <c r="H237" s="365"/>
      <c r="I237" s="366"/>
      <c r="J237" s="364"/>
      <c r="K237" s="364"/>
      <c r="L237" s="365"/>
      <c r="M237" s="70" t="n">
        <v>6.09</v>
      </c>
    </row>
    <row r="238" customFormat="false" ht="12.75" hidden="false" customHeight="false" outlineLevel="0" collapsed="false">
      <c r="A238" s="154" t="s">
        <v>110</v>
      </c>
      <c r="B238" s="289" t="s">
        <v>111</v>
      </c>
      <c r="C238" s="73"/>
      <c r="D238" s="373"/>
      <c r="E238" s="366"/>
      <c r="F238" s="364"/>
      <c r="G238" s="364"/>
      <c r="H238" s="365"/>
      <c r="I238" s="366"/>
      <c r="J238" s="364"/>
      <c r="K238" s="364"/>
      <c r="L238" s="365"/>
      <c r="M238" s="367"/>
    </row>
    <row r="239" customFormat="false" ht="12.75" hidden="false" customHeight="false" outlineLevel="0" collapsed="false">
      <c r="A239" s="148"/>
      <c r="B239" s="131" t="s">
        <v>19</v>
      </c>
      <c r="C239" s="15" t="s">
        <v>15</v>
      </c>
      <c r="D239" s="53" t="n">
        <f aca="false">M239</f>
        <v>44.166</v>
      </c>
      <c r="E239" s="57"/>
      <c r="F239" s="55"/>
      <c r="G239" s="55"/>
      <c r="H239" s="56"/>
      <c r="I239" s="57"/>
      <c r="J239" s="55"/>
      <c r="K239" s="55"/>
      <c r="L239" s="56"/>
      <c r="M239" s="58" t="n">
        <v>44.166</v>
      </c>
    </row>
    <row r="240" customFormat="false" ht="12.75" hidden="false" customHeight="false" outlineLevel="0" collapsed="false">
      <c r="A240" s="148"/>
      <c r="B240" s="131" t="s">
        <v>20</v>
      </c>
      <c r="C240" s="15" t="s">
        <v>21</v>
      </c>
      <c r="D240" s="59" t="n">
        <f aca="false">M240</f>
        <v>268.97104</v>
      </c>
      <c r="E240" s="63"/>
      <c r="F240" s="61"/>
      <c r="G240" s="61"/>
      <c r="H240" s="62"/>
      <c r="I240" s="63"/>
      <c r="J240" s="61"/>
      <c r="K240" s="61"/>
      <c r="L240" s="62"/>
      <c r="M240" s="64" t="n">
        <v>268.97104</v>
      </c>
    </row>
    <row r="241" customFormat="false" ht="12.75" hidden="false" customHeight="false" outlineLevel="0" collapsed="false">
      <c r="A241" s="154"/>
      <c r="B241" s="131" t="s">
        <v>22</v>
      </c>
      <c r="C241" s="15" t="s">
        <v>16</v>
      </c>
      <c r="D241" s="65" t="n">
        <f aca="false">M241</f>
        <v>6.09</v>
      </c>
      <c r="E241" s="366"/>
      <c r="F241" s="364"/>
      <c r="G241" s="364"/>
      <c r="H241" s="365"/>
      <c r="I241" s="366"/>
      <c r="J241" s="364"/>
      <c r="K241" s="364"/>
      <c r="L241" s="365"/>
      <c r="M241" s="70" t="n">
        <v>6.09</v>
      </c>
    </row>
    <row r="242" customFormat="false" ht="12.75" hidden="false" customHeight="false" outlineLevel="0" collapsed="false">
      <c r="A242" s="148"/>
      <c r="B242" s="289" t="s">
        <v>112</v>
      </c>
      <c r="C242" s="73"/>
      <c r="D242" s="407"/>
      <c r="E242" s="408"/>
      <c r="F242" s="409"/>
      <c r="G242" s="409"/>
      <c r="H242" s="410"/>
      <c r="I242" s="408"/>
      <c r="J242" s="411"/>
      <c r="K242" s="411"/>
      <c r="L242" s="412"/>
      <c r="M242" s="413"/>
    </row>
    <row r="243" customFormat="false" ht="12.75" hidden="false" customHeight="false" outlineLevel="0" collapsed="false">
      <c r="A243" s="148"/>
      <c r="B243" s="297" t="s">
        <v>19</v>
      </c>
      <c r="C243" s="15" t="s">
        <v>15</v>
      </c>
      <c r="D243" s="53" t="n">
        <f aca="false">D221+D212+D208+D204+D200+D178+D158+D134+D116+D96+D92+D68+D59+D63+D54+D49+D45+D41+D38+D34</f>
        <v>14278.375</v>
      </c>
      <c r="E243" s="57"/>
      <c r="F243" s="55"/>
      <c r="G243" s="55"/>
      <c r="H243" s="56"/>
      <c r="I243" s="298" t="n">
        <f aca="false">I54</f>
        <v>2767.757</v>
      </c>
      <c r="J243" s="299" t="n">
        <f aca="false">J41+J45+J49+J200+J204+J208+J212+J38</f>
        <v>7631.958</v>
      </c>
      <c r="K243" s="299" t="n">
        <f aca="false">K34+K59+K68+K96+K116+K138+K166+K178+K195+K92</f>
        <v>1103.621</v>
      </c>
      <c r="L243" s="299" t="n">
        <f aca="false">L59+L38</f>
        <v>192.824</v>
      </c>
      <c r="M243" s="167" t="n">
        <f aca="false">M34+M59+M68+M96+M116+M138+M166+M178+M204+M216+M226+M235+M239</f>
        <v>1443.436</v>
      </c>
    </row>
    <row r="244" customFormat="false" ht="12.75" hidden="false" customHeight="false" outlineLevel="0" collapsed="false">
      <c r="A244" s="132"/>
      <c r="B244" s="297" t="s">
        <v>20</v>
      </c>
      <c r="C244" s="15" t="s">
        <v>21</v>
      </c>
      <c r="D244" s="59" t="n">
        <f aca="false">D222+D213+D209+D205+D201+D179+D159+D135+D117+D97+D93+D69+D60+D64+D55+D50+D46+D42+D39+D35</f>
        <v>72980.667059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0" t="e">
        <f aca="false">H243/H242</f>
        <v>#DIV/0!</v>
      </c>
      <c r="I244" s="301" t="n">
        <f aca="false">I55</f>
        <v>9928.60862068</v>
      </c>
      <c r="J244" s="302" t="n">
        <f aca="false">J42+J46+J50+J201+J205+J209+J213+J39</f>
        <v>37592.9722634</v>
      </c>
      <c r="K244" s="302" t="n">
        <f aca="false">K35+K60+K69+K97+K117+K139+K167+K179+K196+K93</f>
        <v>7011.34385976</v>
      </c>
      <c r="L244" s="302" t="n">
        <f aca="false">L60+L39</f>
        <v>1243.7148</v>
      </c>
      <c r="M244" s="168" t="n">
        <f aca="false">M35+M60+M69+M97+M117+M139+M167+M179+M205+M217+M227+M236+M240</f>
        <v>8500.62920576</v>
      </c>
    </row>
    <row r="245" customFormat="false" ht="13.5" hidden="false" customHeight="false" outlineLevel="0" collapsed="false">
      <c r="A245" s="303"/>
      <c r="B245" s="304" t="s">
        <v>22</v>
      </c>
      <c r="C245" s="26" t="s">
        <v>16</v>
      </c>
      <c r="D245" s="305" t="n">
        <f aca="false">D244/D243</f>
        <v>5.11127261047563</v>
      </c>
      <c r="E245" s="93"/>
      <c r="F245" s="93"/>
      <c r="G245" s="93"/>
      <c r="H245" s="93"/>
      <c r="I245" s="305" t="n">
        <f aca="false">I244/I243</f>
        <v>3.58724</v>
      </c>
      <c r="J245" s="305" t="n">
        <f aca="false">J244/J243</f>
        <v>4.92573101992962</v>
      </c>
      <c r="K245" s="305" t="n">
        <f aca="false">K244/K243</f>
        <v>6.35303592425298</v>
      </c>
      <c r="L245" s="305" t="n">
        <f aca="false">L244/L243</f>
        <v>6.45</v>
      </c>
      <c r="M245" s="306" t="n">
        <f aca="false">M244/M243</f>
        <v>5.88916253007408</v>
      </c>
    </row>
    <row r="246" customFormat="false" ht="12.75" hidden="false" customHeight="false" outlineLevel="0" collapsed="false">
      <c r="A246" s="307"/>
      <c r="B246" s="308" t="s">
        <v>113</v>
      </c>
      <c r="C246" s="309"/>
      <c r="D246" s="310" t="n">
        <f aca="false">(D222/120*20)+0.0001</f>
        <v>1153.1944</v>
      </c>
      <c r="E246" s="311"/>
      <c r="F246" s="311"/>
      <c r="G246" s="311"/>
      <c r="H246" s="311"/>
      <c r="I246" s="311"/>
      <c r="J246" s="312"/>
      <c r="K246" s="312"/>
      <c r="L246" s="312"/>
      <c r="M246" s="312"/>
    </row>
    <row r="247" customFormat="false" ht="12.75" hidden="false" customHeight="false" outlineLevel="0" collapsed="false">
      <c r="A247" s="307"/>
      <c r="B247" s="313" t="s">
        <v>114</v>
      </c>
      <c r="D247" s="314" t="n">
        <f aca="false">D244-D246</f>
        <v>71827.4726596</v>
      </c>
      <c r="E247" s="315"/>
      <c r="F247" s="315"/>
      <c r="G247" s="315"/>
      <c r="H247" s="315"/>
      <c r="I247" s="315"/>
      <c r="J247" s="316" t="s">
        <v>115</v>
      </c>
      <c r="K247" s="316"/>
      <c r="L247" s="316"/>
      <c r="M247" s="316"/>
    </row>
    <row r="248" customFormat="false" ht="12.75" hidden="false" customHeight="false" outlineLevel="0" collapsed="false">
      <c r="A248" s="307"/>
      <c r="B248" s="317"/>
      <c r="C248" s="309"/>
      <c r="D248" s="406"/>
    </row>
    <row r="249" customFormat="false" ht="12.75" hidden="false" customHeight="false" outlineLevel="0" collapsed="false">
      <c r="A249" s="307"/>
      <c r="B249" s="317"/>
      <c r="D249" s="321"/>
      <c r="I249" s="322"/>
      <c r="J249" s="322"/>
    </row>
    <row r="250" customFormat="false" ht="12.75" hidden="false" customHeight="false" outlineLevel="0" collapsed="false">
      <c r="B250" s="317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</row>
    <row r="251" customFormat="false" ht="12.75" hidden="false" customHeight="false" outlineLevel="0" collapsed="false">
      <c r="B251" s="324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</row>
    <row r="252" customFormat="false" ht="15.75" hidden="false" customHeight="true" outlineLevel="0" collapsed="false">
      <c r="D252" s="312"/>
    </row>
    <row r="253" customFormat="false" ht="15.75" hidden="false" customHeight="true" outlineLevel="0" collapsed="false">
      <c r="D253" s="325"/>
    </row>
    <row r="254" customFormat="false" ht="15.75" hidden="false" customHeight="true" outlineLevel="0" collapsed="false">
      <c r="D254" s="321"/>
    </row>
    <row r="255" customFormat="false" ht="15.75" hidden="false" customHeight="true" outlineLevel="0" collapsed="false">
      <c r="D255" s="321"/>
    </row>
    <row r="256" customFormat="false" ht="15.75" hidden="false" customHeight="true" outlineLevel="0" collapsed="false">
      <c r="D256" s="321"/>
    </row>
    <row r="257" customFormat="false" ht="15.75" hidden="false" customHeight="true" outlineLevel="0" collapsed="false">
      <c r="D257" s="321"/>
    </row>
    <row r="258" customFormat="false" ht="15.75" hidden="false" customHeight="true" outlineLevel="0" collapsed="false">
      <c r="D258" s="326"/>
    </row>
    <row r="259" customFormat="false" ht="15.75" hidden="false" customHeight="true" outlineLevel="0" collapsed="false">
      <c r="D259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daniilkazlauskas03@gmail.com</cp:lastModifiedBy>
  <cp:lastPrinted>2025-01-16T00:05:23Z</cp:lastPrinted>
  <dcterms:modified xsi:type="dcterms:W3CDTF">2026-01-15T03:01:22Z</dcterms:modified>
  <cp:revision>0</cp:revision>
  <dc:subject/>
  <dc:title/>
</cp:coreProperties>
</file>